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8"/>
  </bookViews>
  <sheets>
    <sheet name="NOTICE" sheetId="1" state="visible" r:id="rId2"/>
    <sheet name="txte 1" sheetId="2" state="visible" r:id="rId3"/>
    <sheet name="txte 2" sheetId="3" state="visible" r:id="rId4"/>
    <sheet name="txte 3" sheetId="4" state="visible" r:id="rId5"/>
    <sheet name="txte 4" sheetId="5" state="visible" r:id="rId6"/>
    <sheet name="txte 5" sheetId="6" state="visible" r:id="rId7"/>
    <sheet name="txte 6" sheetId="7" state="visible" r:id="rId8"/>
    <sheet name="txte 7" sheetId="8" state="visible" r:id="rId9"/>
    <sheet name="txte 8" sheetId="9" state="visible" r:id="rId10"/>
  </sheets>
  <definedNames>
    <definedName function="false" hidden="false" localSheetId="0" name="_xlnm.Print_Area" vbProcedure="false">NOTICE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31">
  <si>
    <t xml:space="preserve">dès l'ouverture de ce tableur, l'enregistrer avec le nom ou le prénom de l'enfant</t>
  </si>
  <si>
    <r>
      <rPr>
        <sz val="10"/>
        <rFont val="Arial"/>
        <family val="2"/>
      </rPr>
      <t xml:space="preserve">par exemple, sous le nom de fichier </t>
    </r>
    <r>
      <rPr>
        <b val="true"/>
        <sz val="10"/>
        <color rgb="FF3366FF"/>
        <rFont val="Arial"/>
        <family val="2"/>
      </rPr>
      <t xml:space="preserve">fluence_Edouard.xls</t>
    </r>
  </si>
  <si>
    <t xml:space="preserve">cliquer sur l'onglet 'txte 1' et saisir le prénom de l'enfant dans la cellule verte C4</t>
  </si>
  <si>
    <t xml:space="preserve">ce prénom s'affiche aussitôt dans chacune des 8 feuilles de calcul du fichier</t>
  </si>
  <si>
    <r>
      <rPr>
        <b val="true"/>
        <sz val="10"/>
        <color rgb="FFFF0000"/>
        <rFont val="Arial"/>
        <family val="2"/>
      </rPr>
      <t xml:space="preserve">toutes les fois qu'on commence un nouveau texte</t>
    </r>
    <r>
      <rPr>
        <sz val="10"/>
        <rFont val="Arial"/>
        <family val="2"/>
      </rPr>
      <t xml:space="preserve">, saisir dans les cellules jaunes</t>
    </r>
  </si>
  <si>
    <r>
      <rPr>
        <sz val="10"/>
        <rFont val="Arial"/>
        <family val="2"/>
      </rPr>
      <t xml:space="preserve">le titre du texte, le </t>
    </r>
    <r>
      <rPr>
        <b val="true"/>
        <sz val="10"/>
        <color rgb="FFFF0000"/>
        <rFont val="Arial"/>
        <family val="2"/>
      </rPr>
      <t xml:space="preserve">nombre de mots</t>
    </r>
    <r>
      <rPr>
        <sz val="10"/>
        <rFont val="Arial"/>
        <family val="2"/>
      </rPr>
      <t xml:space="preserve">, et les repères </t>
    </r>
    <r>
      <rPr>
        <b val="true"/>
        <sz val="10"/>
        <color rgb="FFFF0000"/>
        <rFont val="Arial"/>
        <family val="2"/>
      </rPr>
      <t xml:space="preserve">c30</t>
    </r>
    <r>
      <rPr>
        <sz val="10"/>
        <rFont val="Arial"/>
        <family val="2"/>
      </rPr>
      <t xml:space="preserve"> et </t>
    </r>
    <r>
      <rPr>
        <b val="true"/>
        <sz val="10"/>
        <color rgb="FFFF0000"/>
        <rFont val="Arial"/>
        <family val="2"/>
      </rPr>
      <t xml:space="preserve">c50</t>
    </r>
    <r>
      <rPr>
        <sz val="10"/>
        <rFont val="Arial"/>
        <family val="2"/>
      </rPr>
      <t xml:space="preserve"> observés dans la classe</t>
    </r>
  </si>
  <si>
    <t xml:space="preserve">saisir le n° du jour, puis le n° du mois de la séance d'entraînement </t>
  </si>
  <si>
    <t xml:space="preserve">pour chaque itération, saisir dans les cellules vertes</t>
  </si>
  <si>
    <t xml:space="preserve">la durée de la lecture, puis le nombre d'erreurs</t>
  </si>
  <si>
    <t xml:space="preserve">la courbe de progression de MCLM se tient à jour automatiquement</t>
  </si>
  <si>
    <t xml:space="preserve">penser à faire ctrl S régulièrement pour enregistrer le travail effectué</t>
  </si>
  <si>
    <t xml:space="preserve">texte n°</t>
  </si>
  <si>
    <t xml:space="preserve">titre</t>
  </si>
  <si>
    <t xml:space="preserve">mettre le titre </t>
  </si>
  <si>
    <t xml:space="preserve">nb de mots</t>
  </si>
  <si>
    <t xml:space="preserve">dans la classe, repères MCLM  pour le texte n°</t>
  </si>
  <si>
    <t xml:space="preserve">c30 =</t>
  </si>
  <si>
    <t xml:space="preserve">c50 =</t>
  </si>
  <si>
    <t xml:space="preserve">prénom</t>
  </si>
  <si>
    <t xml:space="preserve">date de passation</t>
  </si>
  <si>
    <t xml:space="preserve">durée de lecture</t>
  </si>
  <si>
    <t xml:space="preserve">nb d'</t>
  </si>
  <si>
    <t xml:space="preserve">jour</t>
  </si>
  <si>
    <t xml:space="preserve">mois</t>
  </si>
  <si>
    <t xml:space="preserve">itération</t>
  </si>
  <si>
    <t xml:space="preserve">min</t>
  </si>
  <si>
    <t xml:space="preserve">sec</t>
  </si>
  <si>
    <t xml:space="preserve">erreurs</t>
  </si>
  <si>
    <t xml:space="preserve">MCLM</t>
  </si>
  <si>
    <t xml:space="preserve">TL</t>
  </si>
  <si>
    <t xml:space="preserve">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ogression de MCL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1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1'!$I$7:$I$21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1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1'!$AU$7:$AU$21</c:f>
              <c:numCache>
                <c:formatCode>General</c:formatCode>
                <c:ptCount val="15"/>
                <c:pt idx="0">
                  <c:v>68</c:v>
                </c:pt>
                <c:pt idx="1">
                  <c:v>68</c:v>
                </c:pt>
                <c:pt idx="2">
                  <c:v>68</c:v>
                </c:pt>
                <c:pt idx="3">
                  <c:v>68</c:v>
                </c:pt>
                <c:pt idx="4">
                  <c:v>68</c:v>
                </c:pt>
                <c:pt idx="5">
                  <c:v>68</c:v>
                </c:pt>
                <c:pt idx="6">
                  <c:v>68</c:v>
                </c:pt>
                <c:pt idx="7">
                  <c:v>68</c:v>
                </c:pt>
                <c:pt idx="8">
                  <c:v>68</c:v>
                </c:pt>
                <c:pt idx="9">
                  <c:v>68</c:v>
                </c:pt>
                <c:pt idx="10">
                  <c:v>68</c:v>
                </c:pt>
                <c:pt idx="11">
                  <c:v>68</c:v>
                </c:pt>
                <c:pt idx="12">
                  <c:v>68</c:v>
                </c:pt>
                <c:pt idx="13">
                  <c:v>68</c:v>
                </c:pt>
                <c:pt idx="14">
                  <c:v>6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1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1'!$AV$7:$AV$21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16957"/>
        <c:axId val="44074914"/>
      </c:lineChart>
      <c:catAx>
        <c:axId val="4531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914"/>
        <c:crossesAt val="0"/>
        <c:auto val="1"/>
        <c:lblAlgn val="ctr"/>
        <c:lblOffset val="100"/>
        <c:noMultiLvlLbl val="0"/>
      </c:catAx>
      <c:valAx>
        <c:axId val="44074914"/>
        <c:scaling>
          <c:orientation val="minMax"/>
          <c:max val="150"/>
        </c:scaling>
        <c:delete val="0"/>
        <c:axPos val="l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95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ogression de MCL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2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2'!$I$7:$I$21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2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2'!$AU$7:$AU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2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2'!$AV$7:$AV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9496"/>
        <c:axId val="36390590"/>
      </c:lineChart>
      <c:catAx>
        <c:axId val="935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590"/>
        <c:crossesAt val="0"/>
        <c:auto val="1"/>
        <c:lblAlgn val="ctr"/>
        <c:lblOffset val="100"/>
        <c:noMultiLvlLbl val="0"/>
      </c:catAx>
      <c:valAx>
        <c:axId val="36390590"/>
        <c:scaling>
          <c:orientation val="minMax"/>
          <c:max val="150"/>
        </c:scaling>
        <c:delete val="0"/>
        <c:axPos val="l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9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ogression de MCL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3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3'!$I$7:$I$21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3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3'!$AU$7:$AU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3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3'!$AV$7:$AV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68839"/>
        <c:axId val="43757198"/>
      </c:lineChart>
      <c:catAx>
        <c:axId val="9626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198"/>
        <c:crossesAt val="0"/>
        <c:auto val="1"/>
        <c:lblAlgn val="ctr"/>
        <c:lblOffset val="100"/>
        <c:noMultiLvlLbl val="0"/>
      </c:catAx>
      <c:valAx>
        <c:axId val="43757198"/>
        <c:scaling>
          <c:orientation val="minMax"/>
          <c:max val="150"/>
        </c:scaling>
        <c:delete val="0"/>
        <c:axPos val="l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83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ogression de MCL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4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4'!$I$7:$I$21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4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4'!$AU$7:$AU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4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4'!$AV$7:$AV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86089"/>
        <c:axId val="99896428"/>
      </c:lineChart>
      <c:catAx>
        <c:axId val="6898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428"/>
        <c:crossesAt val="0"/>
        <c:auto val="1"/>
        <c:lblAlgn val="ctr"/>
        <c:lblOffset val="100"/>
        <c:noMultiLvlLbl val="0"/>
      </c:catAx>
      <c:valAx>
        <c:axId val="99896428"/>
        <c:scaling>
          <c:orientation val="minMax"/>
          <c:max val="150"/>
        </c:scaling>
        <c:delete val="0"/>
        <c:axPos val="l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08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ogression de MCL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5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5'!$I$7:$I$21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5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5'!$AU$7:$AU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5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5'!$AV$7:$AV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71305"/>
        <c:axId val="71645085"/>
      </c:lineChart>
      <c:catAx>
        <c:axId val="6897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085"/>
        <c:crossesAt val="0"/>
        <c:auto val="1"/>
        <c:lblAlgn val="ctr"/>
        <c:lblOffset val="100"/>
        <c:noMultiLvlLbl val="0"/>
      </c:catAx>
      <c:valAx>
        <c:axId val="71645085"/>
        <c:scaling>
          <c:orientation val="minMax"/>
          <c:max val="150"/>
        </c:scaling>
        <c:delete val="0"/>
        <c:axPos val="l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30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ogression de MCL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6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6'!$I$7:$I$21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6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6'!$AU$7:$AU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6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6'!$AV$7:$AV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52470"/>
        <c:axId val="77182469"/>
      </c:lineChart>
      <c:catAx>
        <c:axId val="3895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469"/>
        <c:crossesAt val="0"/>
        <c:auto val="1"/>
        <c:lblAlgn val="ctr"/>
        <c:lblOffset val="100"/>
        <c:noMultiLvlLbl val="0"/>
      </c:catAx>
      <c:valAx>
        <c:axId val="77182469"/>
        <c:scaling>
          <c:orientation val="minMax"/>
          <c:max val="150"/>
        </c:scaling>
        <c:delete val="0"/>
        <c:axPos val="l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47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ogression de MCL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7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7'!$I$7:$I$21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7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7'!$AU$7:$AU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7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7'!$AV$7:$AV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94586"/>
        <c:axId val="23672379"/>
      </c:lineChart>
      <c:catAx>
        <c:axId val="2959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379"/>
        <c:crossesAt val="0"/>
        <c:auto val="1"/>
        <c:lblAlgn val="ctr"/>
        <c:lblOffset val="100"/>
        <c:noMultiLvlLbl val="0"/>
      </c:catAx>
      <c:valAx>
        <c:axId val="23672379"/>
        <c:scaling>
          <c:orientation val="minMax"/>
          <c:max val="150"/>
        </c:scaling>
        <c:delete val="0"/>
        <c:axPos val="l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58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ogression de MCL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8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8'!$I$7:$I$21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8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8'!$AU$7:$AU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8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8'!$AV$7:$AV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14322"/>
        <c:axId val="82239010"/>
      </c:lineChart>
      <c:catAx>
        <c:axId val="8771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010"/>
        <c:crossesAt val="0"/>
        <c:auto val="1"/>
        <c:lblAlgn val="ctr"/>
        <c:lblOffset val="100"/>
        <c:noMultiLvlLbl val="0"/>
      </c:catAx>
      <c:valAx>
        <c:axId val="82239010"/>
        <c:scaling>
          <c:orientation val="minMax"/>
          <c:max val="150"/>
        </c:scaling>
        <c:delete val="0"/>
        <c:axPos val="l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32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680</xdr:colOff>
      <xdr:row>22</xdr:row>
      <xdr:rowOff>9000</xdr:rowOff>
    </xdr:from>
    <xdr:to>
      <xdr:col>12</xdr:col>
      <xdr:colOff>356400</xdr:colOff>
      <xdr:row>38</xdr:row>
      <xdr:rowOff>79200</xdr:rowOff>
    </xdr:to>
    <xdr:graphicFrame>
      <xdr:nvGraphicFramePr>
        <xdr:cNvPr id="0" name="Chart 1"/>
        <xdr:cNvGraphicFramePr/>
      </xdr:nvGraphicFramePr>
      <xdr:xfrm>
        <a:off x="220680" y="3571200"/>
        <a:ext cx="5663880" cy="266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22</xdr:row>
      <xdr:rowOff>0</xdr:rowOff>
    </xdr:from>
    <xdr:to>
      <xdr:col>12</xdr:col>
      <xdr:colOff>407160</xdr:colOff>
      <xdr:row>38</xdr:row>
      <xdr:rowOff>79200</xdr:rowOff>
    </xdr:to>
    <xdr:graphicFrame>
      <xdr:nvGraphicFramePr>
        <xdr:cNvPr id="1" name="Chart 1"/>
        <xdr:cNvGraphicFramePr/>
      </xdr:nvGraphicFramePr>
      <xdr:xfrm>
        <a:off x="260640" y="3562200"/>
        <a:ext cx="5674680" cy="267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480</xdr:colOff>
      <xdr:row>22</xdr:row>
      <xdr:rowOff>9000</xdr:rowOff>
    </xdr:from>
    <xdr:to>
      <xdr:col>12</xdr:col>
      <xdr:colOff>386640</xdr:colOff>
      <xdr:row>38</xdr:row>
      <xdr:rowOff>86040</xdr:rowOff>
    </xdr:to>
    <xdr:graphicFrame>
      <xdr:nvGraphicFramePr>
        <xdr:cNvPr id="2" name="Chart 1"/>
        <xdr:cNvGraphicFramePr/>
      </xdr:nvGraphicFramePr>
      <xdr:xfrm>
        <a:off x="240480" y="3571200"/>
        <a:ext cx="5674320" cy="26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22</xdr:row>
      <xdr:rowOff>9000</xdr:rowOff>
    </xdr:from>
    <xdr:to>
      <xdr:col>12</xdr:col>
      <xdr:colOff>407160</xdr:colOff>
      <xdr:row>38</xdr:row>
      <xdr:rowOff>79200</xdr:rowOff>
    </xdr:to>
    <xdr:graphicFrame>
      <xdr:nvGraphicFramePr>
        <xdr:cNvPr id="3" name="Chart 1"/>
        <xdr:cNvGraphicFramePr/>
      </xdr:nvGraphicFramePr>
      <xdr:xfrm>
        <a:off x="260640" y="3571200"/>
        <a:ext cx="5674680" cy="266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</xdr:colOff>
      <xdr:row>22</xdr:row>
      <xdr:rowOff>0</xdr:rowOff>
    </xdr:from>
    <xdr:to>
      <xdr:col>12</xdr:col>
      <xdr:colOff>397080</xdr:colOff>
      <xdr:row>38</xdr:row>
      <xdr:rowOff>79200</xdr:rowOff>
    </xdr:to>
    <xdr:graphicFrame>
      <xdr:nvGraphicFramePr>
        <xdr:cNvPr id="4" name="Chart 1"/>
        <xdr:cNvGraphicFramePr/>
      </xdr:nvGraphicFramePr>
      <xdr:xfrm>
        <a:off x="250560" y="3562200"/>
        <a:ext cx="5674680" cy="267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</xdr:colOff>
      <xdr:row>22</xdr:row>
      <xdr:rowOff>0</xdr:rowOff>
    </xdr:from>
    <xdr:to>
      <xdr:col>12</xdr:col>
      <xdr:colOff>397080</xdr:colOff>
      <xdr:row>38</xdr:row>
      <xdr:rowOff>79200</xdr:rowOff>
    </xdr:to>
    <xdr:graphicFrame>
      <xdr:nvGraphicFramePr>
        <xdr:cNvPr id="5" name="Chart 1"/>
        <xdr:cNvGraphicFramePr/>
      </xdr:nvGraphicFramePr>
      <xdr:xfrm>
        <a:off x="250560" y="3562200"/>
        <a:ext cx="5674680" cy="267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480</xdr:colOff>
      <xdr:row>22</xdr:row>
      <xdr:rowOff>9000</xdr:rowOff>
    </xdr:from>
    <xdr:to>
      <xdr:col>12</xdr:col>
      <xdr:colOff>386640</xdr:colOff>
      <xdr:row>38</xdr:row>
      <xdr:rowOff>86040</xdr:rowOff>
    </xdr:to>
    <xdr:graphicFrame>
      <xdr:nvGraphicFramePr>
        <xdr:cNvPr id="6" name="Chart 1"/>
        <xdr:cNvGraphicFramePr/>
      </xdr:nvGraphicFramePr>
      <xdr:xfrm>
        <a:off x="240480" y="3571200"/>
        <a:ext cx="5674320" cy="26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480</xdr:colOff>
      <xdr:row>22</xdr:row>
      <xdr:rowOff>9000</xdr:rowOff>
    </xdr:from>
    <xdr:to>
      <xdr:col>12</xdr:col>
      <xdr:colOff>386640</xdr:colOff>
      <xdr:row>38</xdr:row>
      <xdr:rowOff>86040</xdr:rowOff>
    </xdr:to>
    <xdr:graphicFrame>
      <xdr:nvGraphicFramePr>
        <xdr:cNvPr id="7" name="Chart 1"/>
        <xdr:cNvGraphicFramePr/>
      </xdr:nvGraphicFramePr>
      <xdr:xfrm>
        <a:off x="240480" y="3571200"/>
        <a:ext cx="5674320" cy="26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46" min="2" style="0" width="6.7"/>
  </cols>
  <sheetData>
    <row r="1" customFormat="false" ht="19.9" hidden="false" customHeight="true" outlineLevel="0" collapsed="false"/>
    <row r="2" customFormat="false" ht="19.9" hidden="false" customHeight="true" outlineLevel="0" collapsed="false">
      <c r="A2" s="1" t="n">
        <v>1</v>
      </c>
      <c r="B2" s="0" t="s">
        <v>0</v>
      </c>
    </row>
    <row r="3" customFormat="false" ht="19.9" hidden="false" customHeight="true" outlineLevel="0" collapsed="false">
      <c r="B3" s="0" t="s">
        <v>1</v>
      </c>
    </row>
    <row r="4" customFormat="false" ht="19.9" hidden="false" customHeight="true" outlineLevel="0" collapsed="false"/>
    <row r="5" customFormat="false" ht="19.9" hidden="false" customHeight="true" outlineLevel="0" collapsed="false">
      <c r="A5" s="1" t="n">
        <v>2</v>
      </c>
      <c r="B5" s="0" t="s">
        <v>2</v>
      </c>
    </row>
    <row r="6" customFormat="false" ht="19.9" hidden="false" customHeight="true" outlineLevel="0" collapsed="false">
      <c r="B6" s="0" t="s">
        <v>3</v>
      </c>
    </row>
    <row r="7" customFormat="false" ht="19.9" hidden="false" customHeight="true" outlineLevel="0" collapsed="false"/>
    <row r="8" customFormat="false" ht="19.9" hidden="false" customHeight="true" outlineLevel="0" collapsed="false">
      <c r="A8" s="1" t="n">
        <v>3</v>
      </c>
      <c r="B8" s="2" t="s">
        <v>4</v>
      </c>
    </row>
    <row r="9" customFormat="false" ht="19.9" hidden="false" customHeight="true" outlineLevel="0" collapsed="false">
      <c r="B9" s="0" t="s">
        <v>5</v>
      </c>
    </row>
    <row r="10" customFormat="false" ht="19.9" hidden="false" customHeight="true" outlineLevel="0" collapsed="false"/>
    <row r="11" customFormat="false" ht="19.9" hidden="false" customHeight="true" outlineLevel="0" collapsed="false">
      <c r="A11" s="1" t="n">
        <v>4</v>
      </c>
      <c r="B11" s="0" t="s">
        <v>6</v>
      </c>
    </row>
    <row r="12" customFormat="false" ht="19.9" hidden="false" customHeight="true" outlineLevel="0" collapsed="false"/>
    <row r="13" customFormat="false" ht="19.9" hidden="false" customHeight="true" outlineLevel="0" collapsed="false">
      <c r="A13" s="1" t="n">
        <v>5</v>
      </c>
      <c r="B13" s="0" t="s">
        <v>7</v>
      </c>
    </row>
    <row r="14" customFormat="false" ht="19.9" hidden="false" customHeight="true" outlineLevel="0" collapsed="false">
      <c r="B14" s="0" t="s">
        <v>8</v>
      </c>
    </row>
    <row r="15" customFormat="false" ht="19.9" hidden="false" customHeight="true" outlineLevel="0" collapsed="false"/>
    <row r="16" customFormat="false" ht="19.9" hidden="false" customHeight="true" outlineLevel="0" collapsed="false">
      <c r="B16" s="0" t="s">
        <v>9</v>
      </c>
    </row>
    <row r="17" customFormat="false" ht="19.9" hidden="false" customHeight="true" outlineLevel="0" collapsed="false"/>
    <row r="18" customFormat="false" ht="19.9" hidden="false" customHeight="true" outlineLevel="0" collapsed="false">
      <c r="B18" s="0" t="s">
        <v>10</v>
      </c>
    </row>
    <row r="19" customFormat="false" ht="19.9" hidden="false" customHeight="true" outlineLevel="0" collapsed="false"/>
    <row r="20" customFormat="false" ht="19.9" hidden="false" customHeight="true" outlineLevel="0" collapsed="false"/>
    <row r="21" customFormat="false" ht="19.9" hidden="false" customHeight="true" outlineLevel="0" collapsed="false"/>
    <row r="22" customFormat="false" ht="19.9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4" activeCellId="0" sqref="N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7"/>
    <col collapsed="false" customWidth="true" hidden="false" outlineLevel="0" max="64" min="3" style="0" width="6.7"/>
  </cols>
  <sheetData>
    <row r="1" customFormat="false" ht="12.75" hidden="false" customHeight="false" outlineLevel="0" collapsed="false">
      <c r="A1" s="0" t="s">
        <v>11</v>
      </c>
      <c r="B1" s="3" t="n">
        <v>1</v>
      </c>
      <c r="C1" s="0" t="s">
        <v>12</v>
      </c>
      <c r="D1" s="4" t="s">
        <v>13</v>
      </c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0" t="s">
        <v>14</v>
      </c>
      <c r="C2" s="6"/>
    </row>
    <row r="3" customFormat="false" ht="12.75" hidden="false" customHeight="false" outlineLevel="0" collapsed="false">
      <c r="A3" s="0" t="s">
        <v>15</v>
      </c>
      <c r="G3" s="3" t="n">
        <f aca="false">$B$1</f>
        <v>1</v>
      </c>
      <c r="H3" s="7" t="s">
        <v>16</v>
      </c>
      <c r="I3" s="6" t="n">
        <v>68</v>
      </c>
      <c r="J3" s="7" t="s">
        <v>17</v>
      </c>
      <c r="K3" s="6" t="n">
        <v>80</v>
      </c>
    </row>
    <row r="4" customFormat="false" ht="12.75" hidden="false" customHeight="false" outlineLevel="0" collapsed="false">
      <c r="A4" s="0" t="s">
        <v>18</v>
      </c>
      <c r="C4" s="8"/>
      <c r="D4" s="9"/>
      <c r="E4" s="9"/>
    </row>
    <row r="5" customFormat="false" ht="12.75" hidden="false" customHeight="false" outlineLevel="0" collapsed="false">
      <c r="C5" s="10" t="s">
        <v>19</v>
      </c>
      <c r="D5" s="10"/>
      <c r="E5" s="11"/>
      <c r="F5" s="10" t="s">
        <v>20</v>
      </c>
      <c r="G5" s="10"/>
      <c r="H5" s="12" t="s">
        <v>21</v>
      </c>
    </row>
    <row r="6" customFormat="false" ht="12.75" hidden="false" customHeight="false" outlineLevel="0" collapsed="false">
      <c r="C6" s="13" t="s">
        <v>22</v>
      </c>
      <c r="D6" s="13" t="s">
        <v>23</v>
      </c>
      <c r="E6" s="13" t="s">
        <v>24</v>
      </c>
      <c r="F6" s="13" t="s">
        <v>25</v>
      </c>
      <c r="G6" s="13" t="s">
        <v>26</v>
      </c>
      <c r="H6" s="13" t="s">
        <v>27</v>
      </c>
      <c r="I6" s="13" t="s">
        <v>28</v>
      </c>
      <c r="AT6" s="7" t="s">
        <v>29</v>
      </c>
    </row>
    <row r="7" customFormat="false" ht="12.75" hidden="false" customHeight="false" outlineLevel="0" collapsed="false">
      <c r="C7" s="14"/>
      <c r="D7" s="14"/>
      <c r="E7" s="15" t="n">
        <v>1</v>
      </c>
      <c r="F7" s="16"/>
      <c r="G7" s="16"/>
      <c r="H7" s="16"/>
      <c r="I7" s="17" t="str">
        <f aca="false">IF($AT7&gt;0,ROUND(60*($C$2-H7)/AT7,0),"")</f>
        <v/>
      </c>
      <c r="AT7" s="18" t="n">
        <f aca="false">G7+60*F7</f>
        <v>0</v>
      </c>
      <c r="AU7" s="18" t="n">
        <f aca="false">$I$3</f>
        <v>68</v>
      </c>
      <c r="AV7" s="18" t="n">
        <f aca="false">$K$3</f>
        <v>80</v>
      </c>
    </row>
    <row r="8" customFormat="false" ht="12.75" hidden="false" customHeight="false" outlineLevel="0" collapsed="false">
      <c r="C8" s="14"/>
      <c r="D8" s="14"/>
      <c r="E8" s="15" t="n">
        <v>2</v>
      </c>
      <c r="F8" s="16"/>
      <c r="G8" s="16"/>
      <c r="H8" s="16"/>
      <c r="I8" s="17" t="str">
        <f aca="false">IF($AT8&gt;0,ROUND(60*($C$2-H8)/AT8,0),"")</f>
        <v/>
      </c>
      <c r="AT8" s="18" t="n">
        <f aca="false">G8+60*F8</f>
        <v>0</v>
      </c>
      <c r="AU8" s="18" t="n">
        <f aca="false">$I$3</f>
        <v>68</v>
      </c>
      <c r="AV8" s="18" t="n">
        <f aca="false">$K$3</f>
        <v>80</v>
      </c>
    </row>
    <row r="9" customFormat="false" ht="12.75" hidden="false" customHeight="false" outlineLevel="0" collapsed="false">
      <c r="C9" s="14"/>
      <c r="D9" s="14"/>
      <c r="E9" s="15" t="n">
        <v>3</v>
      </c>
      <c r="F9" s="16"/>
      <c r="G9" s="16"/>
      <c r="H9" s="16"/>
      <c r="I9" s="17" t="str">
        <f aca="false">IF($AT9&gt;0,ROUND(60*($C$2-H9)/AT9,0),"")</f>
        <v/>
      </c>
      <c r="AT9" s="18" t="n">
        <f aca="false">G9+60*F9</f>
        <v>0</v>
      </c>
      <c r="AU9" s="18" t="n">
        <f aca="false">$I$3</f>
        <v>68</v>
      </c>
      <c r="AV9" s="18" t="n">
        <f aca="false">$K$3</f>
        <v>80</v>
      </c>
    </row>
    <row r="10" customFormat="false" ht="12.75" hidden="false" customHeight="false" outlineLevel="0" collapsed="false">
      <c r="C10" s="14"/>
      <c r="D10" s="14"/>
      <c r="E10" s="15" t="n">
        <v>4</v>
      </c>
      <c r="F10" s="16"/>
      <c r="G10" s="16"/>
      <c r="H10" s="16"/>
      <c r="I10" s="17" t="str">
        <f aca="false">IF($AT10&gt;0,ROUND(60*($C$2-H10)/AT10,0),"")</f>
        <v/>
      </c>
      <c r="AT10" s="18" t="n">
        <f aca="false">G10+60*F10</f>
        <v>0</v>
      </c>
      <c r="AU10" s="18" t="n">
        <f aca="false">$I$3</f>
        <v>68</v>
      </c>
      <c r="AV10" s="18" t="n">
        <f aca="false">$K$3</f>
        <v>80</v>
      </c>
    </row>
    <row r="11" customFormat="false" ht="12.75" hidden="false" customHeight="false" outlineLevel="0" collapsed="false">
      <c r="C11" s="14"/>
      <c r="D11" s="14"/>
      <c r="E11" s="15" t="n">
        <v>5</v>
      </c>
      <c r="F11" s="16"/>
      <c r="G11" s="16"/>
      <c r="H11" s="16"/>
      <c r="I11" s="17" t="str">
        <f aca="false">IF($AT11&gt;0,ROUND(60*($C$2-H11)/AT11,0),"")</f>
        <v/>
      </c>
      <c r="AT11" s="18" t="n">
        <f aca="false">G11+60*F11</f>
        <v>0</v>
      </c>
      <c r="AU11" s="18" t="n">
        <f aca="false">$I$3</f>
        <v>68</v>
      </c>
      <c r="AV11" s="18" t="n">
        <f aca="false">$K$3</f>
        <v>80</v>
      </c>
    </row>
    <row r="12" customFormat="false" ht="12.75" hidden="false" customHeight="false" outlineLevel="0" collapsed="false">
      <c r="C12" s="14"/>
      <c r="D12" s="14"/>
      <c r="E12" s="15" t="n">
        <v>6</v>
      </c>
      <c r="F12" s="16"/>
      <c r="G12" s="16"/>
      <c r="H12" s="16"/>
      <c r="I12" s="17" t="str">
        <f aca="false">IF($AT12&gt;0,ROUND(60*($C$2-H12)/AT12,0),"")</f>
        <v/>
      </c>
      <c r="AT12" s="18" t="n">
        <f aca="false">G12+60*F12</f>
        <v>0</v>
      </c>
      <c r="AU12" s="18" t="n">
        <f aca="false">$I$3</f>
        <v>68</v>
      </c>
      <c r="AV12" s="18" t="n">
        <f aca="false">$K$3</f>
        <v>80</v>
      </c>
    </row>
    <row r="13" customFormat="false" ht="12.75" hidden="false" customHeight="false" outlineLevel="0" collapsed="false">
      <c r="C13" s="14"/>
      <c r="D13" s="14"/>
      <c r="E13" s="15" t="n">
        <v>7</v>
      </c>
      <c r="F13" s="16"/>
      <c r="G13" s="16"/>
      <c r="H13" s="16"/>
      <c r="I13" s="17" t="str">
        <f aca="false">IF($AT13&gt;0,ROUND(60*($C$2-H13)/AT13,0),"")</f>
        <v/>
      </c>
      <c r="AT13" s="18" t="n">
        <f aca="false">G13+60*F13</f>
        <v>0</v>
      </c>
      <c r="AU13" s="18" t="n">
        <f aca="false">$I$3</f>
        <v>68</v>
      </c>
      <c r="AV13" s="18" t="n">
        <f aca="false">$K$3</f>
        <v>80</v>
      </c>
    </row>
    <row r="14" customFormat="false" ht="12.75" hidden="false" customHeight="false" outlineLevel="0" collapsed="false">
      <c r="C14" s="14"/>
      <c r="D14" s="14"/>
      <c r="E14" s="15" t="n">
        <v>8</v>
      </c>
      <c r="F14" s="16"/>
      <c r="G14" s="16"/>
      <c r="H14" s="16"/>
      <c r="I14" s="17" t="str">
        <f aca="false">IF($AT14&gt;0,ROUND(60*($C$2-H14)/AT14,0),"")</f>
        <v/>
      </c>
      <c r="AT14" s="18" t="n">
        <f aca="false">G14+60*F14</f>
        <v>0</v>
      </c>
      <c r="AU14" s="18" t="n">
        <f aca="false">$I$3</f>
        <v>68</v>
      </c>
      <c r="AV14" s="18" t="n">
        <f aca="false">$K$3</f>
        <v>80</v>
      </c>
    </row>
    <row r="15" customFormat="false" ht="12.75" hidden="false" customHeight="false" outlineLevel="0" collapsed="false">
      <c r="C15" s="14"/>
      <c r="D15" s="14"/>
      <c r="E15" s="15" t="n">
        <v>9</v>
      </c>
      <c r="F15" s="16"/>
      <c r="G15" s="16"/>
      <c r="H15" s="16"/>
      <c r="I15" s="17" t="str">
        <f aca="false">IF($AT15&gt;0,ROUND(60*($C$2-H15)/AT15,0),"")</f>
        <v/>
      </c>
      <c r="AT15" s="18" t="n">
        <f aca="false">G15+60*F15</f>
        <v>0</v>
      </c>
      <c r="AU15" s="18" t="n">
        <f aca="false">$I$3</f>
        <v>68</v>
      </c>
      <c r="AV15" s="18" t="n">
        <f aca="false">$K$3</f>
        <v>80</v>
      </c>
    </row>
    <row r="16" customFormat="false" ht="12.75" hidden="false" customHeight="false" outlineLevel="0" collapsed="false">
      <c r="C16" s="14"/>
      <c r="D16" s="14"/>
      <c r="E16" s="15" t="n">
        <v>10</v>
      </c>
      <c r="F16" s="16"/>
      <c r="G16" s="16"/>
      <c r="H16" s="16"/>
      <c r="I16" s="17" t="str">
        <f aca="false">IF($AT16&gt;0,ROUND(60*($C$2-H16)/AT16,0),"")</f>
        <v/>
      </c>
      <c r="AT16" s="18" t="n">
        <f aca="false">G16+60*F16</f>
        <v>0</v>
      </c>
      <c r="AU16" s="18" t="n">
        <f aca="false">$I$3</f>
        <v>68</v>
      </c>
      <c r="AV16" s="18" t="n">
        <f aca="false">$K$3</f>
        <v>80</v>
      </c>
    </row>
    <row r="17" customFormat="false" ht="12.75" hidden="false" customHeight="false" outlineLevel="0" collapsed="false">
      <c r="C17" s="14"/>
      <c r="D17" s="14"/>
      <c r="E17" s="15" t="n">
        <v>11</v>
      </c>
      <c r="F17" s="16"/>
      <c r="G17" s="16"/>
      <c r="H17" s="16"/>
      <c r="I17" s="17" t="str">
        <f aca="false">IF($AT17&gt;0,ROUND(60*($C$2-H17)/AT17,0),"")</f>
        <v/>
      </c>
      <c r="AT17" s="18" t="n">
        <f aca="false">G17+60*F17</f>
        <v>0</v>
      </c>
      <c r="AU17" s="18" t="n">
        <f aca="false">$I$3</f>
        <v>68</v>
      </c>
      <c r="AV17" s="18" t="n">
        <f aca="false">$K$3</f>
        <v>80</v>
      </c>
    </row>
    <row r="18" customFormat="false" ht="12.75" hidden="false" customHeight="false" outlineLevel="0" collapsed="false">
      <c r="C18" s="14"/>
      <c r="D18" s="14"/>
      <c r="E18" s="15" t="n">
        <v>12</v>
      </c>
      <c r="F18" s="16"/>
      <c r="G18" s="16"/>
      <c r="H18" s="16"/>
      <c r="I18" s="17" t="str">
        <f aca="false">IF($AT18&gt;0,ROUND(60*($C$2-H18)/AT18,0),"")</f>
        <v/>
      </c>
      <c r="AT18" s="18" t="n">
        <f aca="false">G18+60*F18</f>
        <v>0</v>
      </c>
      <c r="AU18" s="18" t="n">
        <f aca="false">$I$3</f>
        <v>68</v>
      </c>
      <c r="AV18" s="18" t="n">
        <f aca="false">$K$3</f>
        <v>80</v>
      </c>
    </row>
    <row r="19" customFormat="false" ht="12.75" hidden="false" customHeight="false" outlineLevel="0" collapsed="false">
      <c r="C19" s="14"/>
      <c r="D19" s="14"/>
      <c r="E19" s="15" t="n">
        <v>13</v>
      </c>
      <c r="F19" s="16"/>
      <c r="G19" s="16"/>
      <c r="H19" s="16"/>
      <c r="I19" s="17" t="str">
        <f aca="false">IF($AT19&gt;0,ROUND(60*($C$2-H19)/AT19,0),"")</f>
        <v/>
      </c>
      <c r="AT19" s="18" t="n">
        <f aca="false">G19+60*F19</f>
        <v>0</v>
      </c>
      <c r="AU19" s="18" t="n">
        <f aca="false">$I$3</f>
        <v>68</v>
      </c>
      <c r="AV19" s="18" t="n">
        <f aca="false">$K$3</f>
        <v>80</v>
      </c>
    </row>
    <row r="20" customFormat="false" ht="12.75" hidden="false" customHeight="false" outlineLevel="0" collapsed="false">
      <c r="C20" s="14"/>
      <c r="D20" s="14"/>
      <c r="E20" s="15" t="n">
        <v>14</v>
      </c>
      <c r="F20" s="16"/>
      <c r="G20" s="16"/>
      <c r="H20" s="16"/>
      <c r="I20" s="17" t="str">
        <f aca="false">IF($AT20&gt;0,ROUND(60*($C$2-H20)/AT20,0),"")</f>
        <v/>
      </c>
      <c r="AT20" s="18" t="n">
        <f aca="false">G20+60*F20</f>
        <v>0</v>
      </c>
      <c r="AU20" s="18" t="n">
        <f aca="false">$I$3</f>
        <v>68</v>
      </c>
      <c r="AV20" s="18" t="n">
        <f aca="false">$K$3</f>
        <v>80</v>
      </c>
    </row>
    <row r="21" customFormat="false" ht="12.75" hidden="false" customHeight="false" outlineLevel="0" collapsed="false">
      <c r="C21" s="14"/>
      <c r="D21" s="14"/>
      <c r="E21" s="15" t="n">
        <v>15</v>
      </c>
      <c r="F21" s="16"/>
      <c r="G21" s="16"/>
      <c r="H21" s="16"/>
      <c r="I21" s="17" t="str">
        <f aca="false">IF($AT21&gt;0,ROUND(60*($C$2-H21)/AT21,0),"")</f>
        <v/>
      </c>
      <c r="AT21" s="18" t="n">
        <f aca="false">G21+60*F21</f>
        <v>0</v>
      </c>
      <c r="AU21" s="18" t="n">
        <f aca="false">$I$3</f>
        <v>68</v>
      </c>
      <c r="AV21" s="18" t="n">
        <f aca="false">$K$3</f>
        <v>80</v>
      </c>
    </row>
  </sheetData>
  <sheetProtection sheet="true" objects="true" scenarios="true"/>
  <printOptions headings="false" gridLines="false" gridLinesSet="true" horizontalCentered="false" verticalCentered="false"/>
  <pageMargins left="0.8" right="0.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7"/>
    <col collapsed="false" customWidth="true" hidden="false" outlineLevel="0" max="64" min="3" style="0" width="6.7"/>
  </cols>
  <sheetData>
    <row r="1" customFormat="false" ht="12.75" hidden="false" customHeight="false" outlineLevel="0" collapsed="false">
      <c r="A1" s="0" t="s">
        <v>11</v>
      </c>
      <c r="B1" s="3" t="n">
        <v>2</v>
      </c>
      <c r="C1" s="0" t="s">
        <v>12</v>
      </c>
      <c r="D1" s="4" t="s">
        <v>30</v>
      </c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0" t="s">
        <v>14</v>
      </c>
      <c r="C2" s="6"/>
    </row>
    <row r="3" customFormat="false" ht="12.75" hidden="false" customHeight="false" outlineLevel="0" collapsed="false">
      <c r="A3" s="0" t="s">
        <v>15</v>
      </c>
      <c r="G3" s="3" t="n">
        <f aca="false">$B$1</f>
        <v>2</v>
      </c>
      <c r="H3" s="7" t="s">
        <v>16</v>
      </c>
      <c r="I3" s="6"/>
      <c r="J3" s="7" t="s">
        <v>17</v>
      </c>
      <c r="K3" s="6"/>
    </row>
    <row r="4" customFormat="false" ht="12.75" hidden="false" customHeight="false" outlineLevel="0" collapsed="false">
      <c r="A4" s="0" t="s">
        <v>18</v>
      </c>
      <c r="C4" s="19" t="str">
        <f aca="false">IF('txte 1'!$C$4&lt;&gt;"",'txte 1'!$C$4,"")</f>
        <v/>
      </c>
      <c r="D4" s="20"/>
      <c r="E4" s="20"/>
    </row>
    <row r="5" customFormat="false" ht="12.75" hidden="false" customHeight="false" outlineLevel="0" collapsed="false">
      <c r="C5" s="10" t="s">
        <v>19</v>
      </c>
      <c r="D5" s="10"/>
      <c r="E5" s="11"/>
      <c r="F5" s="10" t="s">
        <v>20</v>
      </c>
      <c r="G5" s="10"/>
      <c r="H5" s="12" t="s">
        <v>21</v>
      </c>
    </row>
    <row r="6" customFormat="false" ht="12.75" hidden="false" customHeight="false" outlineLevel="0" collapsed="false">
      <c r="C6" s="13" t="s">
        <v>22</v>
      </c>
      <c r="D6" s="13" t="s">
        <v>23</v>
      </c>
      <c r="E6" s="13" t="s">
        <v>24</v>
      </c>
      <c r="F6" s="13" t="s">
        <v>25</v>
      </c>
      <c r="G6" s="13" t="s">
        <v>26</v>
      </c>
      <c r="H6" s="13" t="s">
        <v>27</v>
      </c>
      <c r="I6" s="13" t="s">
        <v>28</v>
      </c>
      <c r="AT6" s="7" t="s">
        <v>29</v>
      </c>
    </row>
    <row r="7" customFormat="false" ht="12.75" hidden="false" customHeight="false" outlineLevel="0" collapsed="false">
      <c r="C7" s="14"/>
      <c r="D7" s="14"/>
      <c r="E7" s="15" t="n">
        <v>1</v>
      </c>
      <c r="F7" s="16"/>
      <c r="G7" s="16"/>
      <c r="H7" s="16"/>
      <c r="I7" s="17" t="str">
        <f aca="false">IF($AT7&gt;0,ROUND(60*($C$2-H7)/AT7,0),"")</f>
        <v/>
      </c>
      <c r="AT7" s="18" t="n">
        <f aca="false">G7+60*F7</f>
        <v>0</v>
      </c>
      <c r="AU7" s="18" t="n">
        <f aca="false">$I$3</f>
        <v>0</v>
      </c>
      <c r="AV7" s="18" t="n">
        <f aca="false">$K$3</f>
        <v>0</v>
      </c>
    </row>
    <row r="8" customFormat="false" ht="12.75" hidden="false" customHeight="false" outlineLevel="0" collapsed="false">
      <c r="C8" s="14"/>
      <c r="D8" s="14"/>
      <c r="E8" s="15" t="n">
        <v>2</v>
      </c>
      <c r="F8" s="16"/>
      <c r="G8" s="16"/>
      <c r="H8" s="16"/>
      <c r="I8" s="17" t="str">
        <f aca="false">IF($AT8&gt;0,ROUND(60*($C$2-H8)/AT8,0),"")</f>
        <v/>
      </c>
      <c r="AT8" s="18" t="n">
        <f aca="false">G8+60*F8</f>
        <v>0</v>
      </c>
      <c r="AU8" s="18" t="n">
        <f aca="false">$I$3</f>
        <v>0</v>
      </c>
      <c r="AV8" s="18" t="n">
        <f aca="false">$K$3</f>
        <v>0</v>
      </c>
    </row>
    <row r="9" customFormat="false" ht="12.75" hidden="false" customHeight="false" outlineLevel="0" collapsed="false">
      <c r="C9" s="14"/>
      <c r="D9" s="14"/>
      <c r="E9" s="15" t="n">
        <v>3</v>
      </c>
      <c r="F9" s="16"/>
      <c r="G9" s="16"/>
      <c r="H9" s="16"/>
      <c r="I9" s="17" t="str">
        <f aca="false">IF($AT9&gt;0,ROUND(60*($C$2-H9)/AT9,0),"")</f>
        <v/>
      </c>
      <c r="AT9" s="18" t="n">
        <f aca="false">G9+60*F9</f>
        <v>0</v>
      </c>
      <c r="AU9" s="18" t="n">
        <f aca="false">$I$3</f>
        <v>0</v>
      </c>
      <c r="AV9" s="18" t="n">
        <f aca="false">$K$3</f>
        <v>0</v>
      </c>
    </row>
    <row r="10" customFormat="false" ht="12.75" hidden="false" customHeight="false" outlineLevel="0" collapsed="false">
      <c r="C10" s="14"/>
      <c r="D10" s="14"/>
      <c r="E10" s="15" t="n">
        <v>4</v>
      </c>
      <c r="F10" s="16"/>
      <c r="G10" s="16"/>
      <c r="H10" s="16"/>
      <c r="I10" s="17" t="str">
        <f aca="false">IF($AT10&gt;0,ROUND(60*($C$2-H10)/AT10,0),"")</f>
        <v/>
      </c>
      <c r="AT10" s="18" t="n">
        <f aca="false">G10+60*F10</f>
        <v>0</v>
      </c>
      <c r="AU10" s="18" t="n">
        <f aca="false">$I$3</f>
        <v>0</v>
      </c>
      <c r="AV10" s="18" t="n">
        <f aca="false">$K$3</f>
        <v>0</v>
      </c>
    </row>
    <row r="11" customFormat="false" ht="12.75" hidden="false" customHeight="false" outlineLevel="0" collapsed="false">
      <c r="C11" s="14"/>
      <c r="D11" s="14"/>
      <c r="E11" s="15" t="n">
        <v>5</v>
      </c>
      <c r="F11" s="16"/>
      <c r="G11" s="16"/>
      <c r="H11" s="16"/>
      <c r="I11" s="17" t="str">
        <f aca="false">IF($AT11&gt;0,ROUND(60*($C$2-H11)/AT11,0),"")</f>
        <v/>
      </c>
      <c r="AT11" s="18" t="n">
        <f aca="false">G11+60*F11</f>
        <v>0</v>
      </c>
      <c r="AU11" s="18" t="n">
        <f aca="false">$I$3</f>
        <v>0</v>
      </c>
      <c r="AV11" s="18" t="n">
        <f aca="false">$K$3</f>
        <v>0</v>
      </c>
    </row>
    <row r="12" customFormat="false" ht="12.75" hidden="false" customHeight="false" outlineLevel="0" collapsed="false">
      <c r="C12" s="14"/>
      <c r="D12" s="14"/>
      <c r="E12" s="15" t="n">
        <v>6</v>
      </c>
      <c r="F12" s="16"/>
      <c r="G12" s="16"/>
      <c r="H12" s="16"/>
      <c r="I12" s="17" t="str">
        <f aca="false">IF($AT12&gt;0,ROUND(60*($C$2-H12)/AT12,0),"")</f>
        <v/>
      </c>
      <c r="AT12" s="18" t="n">
        <f aca="false">G12+60*F12</f>
        <v>0</v>
      </c>
      <c r="AU12" s="18" t="n">
        <f aca="false">$I$3</f>
        <v>0</v>
      </c>
      <c r="AV12" s="18" t="n">
        <f aca="false">$K$3</f>
        <v>0</v>
      </c>
    </row>
    <row r="13" customFormat="false" ht="12.75" hidden="false" customHeight="false" outlineLevel="0" collapsed="false">
      <c r="C13" s="14"/>
      <c r="D13" s="14"/>
      <c r="E13" s="15" t="n">
        <v>7</v>
      </c>
      <c r="F13" s="16"/>
      <c r="G13" s="16"/>
      <c r="H13" s="16"/>
      <c r="I13" s="17" t="str">
        <f aca="false">IF($AT13&gt;0,ROUND(60*($C$2-H13)/AT13,0),"")</f>
        <v/>
      </c>
      <c r="AT13" s="18" t="n">
        <f aca="false">G13+60*F13</f>
        <v>0</v>
      </c>
      <c r="AU13" s="18" t="n">
        <f aca="false">$I$3</f>
        <v>0</v>
      </c>
      <c r="AV13" s="18" t="n">
        <f aca="false">$K$3</f>
        <v>0</v>
      </c>
    </row>
    <row r="14" customFormat="false" ht="12.75" hidden="false" customHeight="false" outlineLevel="0" collapsed="false">
      <c r="C14" s="14"/>
      <c r="D14" s="14"/>
      <c r="E14" s="15" t="n">
        <v>8</v>
      </c>
      <c r="F14" s="16"/>
      <c r="G14" s="16"/>
      <c r="H14" s="16"/>
      <c r="I14" s="17" t="str">
        <f aca="false">IF($AT14&gt;0,ROUND(60*($C$2-H14)/AT14,0),"")</f>
        <v/>
      </c>
      <c r="AT14" s="18" t="n">
        <f aca="false">G14+60*F14</f>
        <v>0</v>
      </c>
      <c r="AU14" s="18" t="n">
        <f aca="false">$I$3</f>
        <v>0</v>
      </c>
      <c r="AV14" s="18" t="n">
        <f aca="false">$K$3</f>
        <v>0</v>
      </c>
    </row>
    <row r="15" customFormat="false" ht="12.75" hidden="false" customHeight="false" outlineLevel="0" collapsed="false">
      <c r="C15" s="14"/>
      <c r="D15" s="14"/>
      <c r="E15" s="15" t="n">
        <v>9</v>
      </c>
      <c r="F15" s="16"/>
      <c r="G15" s="16"/>
      <c r="H15" s="16"/>
      <c r="I15" s="17" t="str">
        <f aca="false">IF($AT15&gt;0,ROUND(60*($C$2-H15)/AT15,0),"")</f>
        <v/>
      </c>
      <c r="AT15" s="18" t="n">
        <f aca="false">G15+60*F15</f>
        <v>0</v>
      </c>
      <c r="AU15" s="18" t="n">
        <f aca="false">$I$3</f>
        <v>0</v>
      </c>
      <c r="AV15" s="18" t="n">
        <f aca="false">$K$3</f>
        <v>0</v>
      </c>
    </row>
    <row r="16" customFormat="false" ht="12.75" hidden="false" customHeight="false" outlineLevel="0" collapsed="false">
      <c r="C16" s="14"/>
      <c r="D16" s="14"/>
      <c r="E16" s="15" t="n">
        <v>10</v>
      </c>
      <c r="F16" s="16"/>
      <c r="G16" s="16"/>
      <c r="H16" s="16"/>
      <c r="I16" s="17" t="str">
        <f aca="false">IF($AT16&gt;0,ROUND(60*($C$2-H16)/AT16,0),"")</f>
        <v/>
      </c>
      <c r="AT16" s="18" t="n">
        <f aca="false">G16+60*F16</f>
        <v>0</v>
      </c>
      <c r="AU16" s="18" t="n">
        <f aca="false">$I$3</f>
        <v>0</v>
      </c>
      <c r="AV16" s="18" t="n">
        <f aca="false">$K$3</f>
        <v>0</v>
      </c>
    </row>
    <row r="17" customFormat="false" ht="12.75" hidden="false" customHeight="false" outlineLevel="0" collapsed="false">
      <c r="C17" s="14"/>
      <c r="D17" s="14"/>
      <c r="E17" s="15" t="n">
        <v>11</v>
      </c>
      <c r="F17" s="16"/>
      <c r="G17" s="16"/>
      <c r="H17" s="16"/>
      <c r="I17" s="17" t="str">
        <f aca="false">IF($AT17&gt;0,ROUND(60*($C$2-H17)/AT17,0),"")</f>
        <v/>
      </c>
      <c r="AT17" s="18" t="n">
        <f aca="false">G17+60*F17</f>
        <v>0</v>
      </c>
      <c r="AU17" s="18" t="n">
        <f aca="false">$I$3</f>
        <v>0</v>
      </c>
      <c r="AV17" s="18" t="n">
        <f aca="false">$K$3</f>
        <v>0</v>
      </c>
    </row>
    <row r="18" customFormat="false" ht="12.75" hidden="false" customHeight="false" outlineLevel="0" collapsed="false">
      <c r="C18" s="14"/>
      <c r="D18" s="14"/>
      <c r="E18" s="15" t="n">
        <v>12</v>
      </c>
      <c r="F18" s="16"/>
      <c r="G18" s="16"/>
      <c r="H18" s="16"/>
      <c r="I18" s="17" t="str">
        <f aca="false">IF($AT18&gt;0,ROUND(60*($C$2-H18)/AT18,0),"")</f>
        <v/>
      </c>
      <c r="AT18" s="18" t="n">
        <f aca="false">G18+60*F18</f>
        <v>0</v>
      </c>
      <c r="AU18" s="18" t="n">
        <f aca="false">$I$3</f>
        <v>0</v>
      </c>
      <c r="AV18" s="18" t="n">
        <f aca="false">$K$3</f>
        <v>0</v>
      </c>
    </row>
    <row r="19" customFormat="false" ht="12.75" hidden="false" customHeight="false" outlineLevel="0" collapsed="false">
      <c r="C19" s="14"/>
      <c r="D19" s="14"/>
      <c r="E19" s="15" t="n">
        <v>13</v>
      </c>
      <c r="F19" s="16"/>
      <c r="G19" s="16"/>
      <c r="H19" s="16"/>
      <c r="I19" s="17" t="str">
        <f aca="false">IF($AT19&gt;0,ROUND(60*($C$2-H19)/AT19,0),"")</f>
        <v/>
      </c>
      <c r="AT19" s="18" t="n">
        <f aca="false">G19+60*F19</f>
        <v>0</v>
      </c>
      <c r="AU19" s="18" t="n">
        <f aca="false">$I$3</f>
        <v>0</v>
      </c>
      <c r="AV19" s="18" t="n">
        <f aca="false">$K$3</f>
        <v>0</v>
      </c>
    </row>
    <row r="20" customFormat="false" ht="12.75" hidden="false" customHeight="false" outlineLevel="0" collapsed="false">
      <c r="C20" s="14"/>
      <c r="D20" s="14"/>
      <c r="E20" s="15" t="n">
        <v>14</v>
      </c>
      <c r="F20" s="16"/>
      <c r="G20" s="16"/>
      <c r="H20" s="16"/>
      <c r="I20" s="17" t="str">
        <f aca="false">IF($AT20&gt;0,ROUND(60*($C$2-H20)/AT20,0),"")</f>
        <v/>
      </c>
      <c r="AT20" s="18" t="n">
        <f aca="false">G20+60*F20</f>
        <v>0</v>
      </c>
      <c r="AU20" s="18" t="n">
        <f aca="false">$I$3</f>
        <v>0</v>
      </c>
      <c r="AV20" s="18" t="n">
        <f aca="false">$K$3</f>
        <v>0</v>
      </c>
    </row>
    <row r="21" customFormat="false" ht="12.75" hidden="false" customHeight="false" outlineLevel="0" collapsed="false">
      <c r="C21" s="14"/>
      <c r="D21" s="14"/>
      <c r="E21" s="15" t="n">
        <v>15</v>
      </c>
      <c r="F21" s="16"/>
      <c r="G21" s="16"/>
      <c r="H21" s="16"/>
      <c r="I21" s="17" t="str">
        <f aca="false">IF($AT21&gt;0,ROUND(60*($C$2-H21)/AT21,0),"")</f>
        <v/>
      </c>
      <c r="AT21" s="18" t="n">
        <f aca="false">G21+60*F21</f>
        <v>0</v>
      </c>
      <c r="AU21" s="18" t="n">
        <f aca="false">$I$3</f>
        <v>0</v>
      </c>
      <c r="AV21" s="18" t="n">
        <f aca="false">$K$3</f>
        <v>0</v>
      </c>
    </row>
  </sheetData>
  <sheetProtection sheet="true" objects="true" scenarios="true"/>
  <printOptions headings="false" gridLines="false" gridLinesSet="true" horizontalCentered="false" verticalCentered="false"/>
  <pageMargins left="0.8" right="0.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7"/>
    <col collapsed="false" customWidth="true" hidden="false" outlineLevel="0" max="64" min="3" style="0" width="6.7"/>
  </cols>
  <sheetData>
    <row r="1" customFormat="false" ht="12.75" hidden="false" customHeight="false" outlineLevel="0" collapsed="false">
      <c r="A1" s="0" t="s">
        <v>11</v>
      </c>
      <c r="B1" s="3" t="n">
        <v>3</v>
      </c>
      <c r="C1" s="0" t="s">
        <v>12</v>
      </c>
      <c r="D1" s="4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0" t="s">
        <v>14</v>
      </c>
      <c r="C2" s="6"/>
    </row>
    <row r="3" customFormat="false" ht="12.75" hidden="false" customHeight="false" outlineLevel="0" collapsed="false">
      <c r="A3" s="0" t="s">
        <v>15</v>
      </c>
      <c r="G3" s="3" t="n">
        <f aca="false">$B$1</f>
        <v>3</v>
      </c>
      <c r="H3" s="7" t="s">
        <v>16</v>
      </c>
      <c r="I3" s="6"/>
      <c r="J3" s="7" t="s">
        <v>17</v>
      </c>
      <c r="K3" s="6"/>
    </row>
    <row r="4" customFormat="false" ht="12.75" hidden="false" customHeight="false" outlineLevel="0" collapsed="false">
      <c r="A4" s="0" t="s">
        <v>18</v>
      </c>
      <c r="C4" s="19" t="str">
        <f aca="false">IF('txte 1'!$C$4&lt;&gt;"",'txte 1'!$C$4,"")</f>
        <v/>
      </c>
      <c r="D4" s="20"/>
      <c r="E4" s="20"/>
    </row>
    <row r="5" customFormat="false" ht="12.75" hidden="false" customHeight="false" outlineLevel="0" collapsed="false">
      <c r="C5" s="10" t="s">
        <v>19</v>
      </c>
      <c r="D5" s="10"/>
      <c r="E5" s="11"/>
      <c r="F5" s="10" t="s">
        <v>20</v>
      </c>
      <c r="G5" s="10"/>
      <c r="H5" s="12" t="s">
        <v>21</v>
      </c>
    </row>
    <row r="6" customFormat="false" ht="12.75" hidden="false" customHeight="false" outlineLevel="0" collapsed="false">
      <c r="C6" s="13" t="s">
        <v>22</v>
      </c>
      <c r="D6" s="13" t="s">
        <v>23</v>
      </c>
      <c r="E6" s="13" t="s">
        <v>24</v>
      </c>
      <c r="F6" s="13" t="s">
        <v>25</v>
      </c>
      <c r="G6" s="13" t="s">
        <v>26</v>
      </c>
      <c r="H6" s="13" t="s">
        <v>27</v>
      </c>
      <c r="I6" s="13" t="s">
        <v>28</v>
      </c>
      <c r="AT6" s="7" t="s">
        <v>29</v>
      </c>
    </row>
    <row r="7" customFormat="false" ht="12.75" hidden="false" customHeight="false" outlineLevel="0" collapsed="false">
      <c r="C7" s="14"/>
      <c r="D7" s="14"/>
      <c r="E7" s="15" t="n">
        <v>1</v>
      </c>
      <c r="F7" s="16"/>
      <c r="G7" s="16"/>
      <c r="H7" s="16"/>
      <c r="I7" s="17" t="str">
        <f aca="false">IF($AT7&gt;0,ROUND(60*($C$2-H7)/AT7,0),"")</f>
        <v/>
      </c>
      <c r="AT7" s="18" t="n">
        <f aca="false">G7+60*F7</f>
        <v>0</v>
      </c>
      <c r="AU7" s="18" t="n">
        <f aca="false">$I$3</f>
        <v>0</v>
      </c>
      <c r="AV7" s="18" t="n">
        <f aca="false">$K$3</f>
        <v>0</v>
      </c>
    </row>
    <row r="8" customFormat="false" ht="12.75" hidden="false" customHeight="false" outlineLevel="0" collapsed="false">
      <c r="C8" s="14"/>
      <c r="D8" s="14"/>
      <c r="E8" s="15" t="n">
        <v>2</v>
      </c>
      <c r="F8" s="16"/>
      <c r="G8" s="16"/>
      <c r="H8" s="16"/>
      <c r="I8" s="17" t="str">
        <f aca="false">IF($AT8&gt;0,ROUND(60*($C$2-H8)/AT8,0),"")</f>
        <v/>
      </c>
      <c r="AT8" s="18" t="n">
        <f aca="false">G8+60*F8</f>
        <v>0</v>
      </c>
      <c r="AU8" s="18" t="n">
        <f aca="false">$I$3</f>
        <v>0</v>
      </c>
      <c r="AV8" s="18" t="n">
        <f aca="false">$K$3</f>
        <v>0</v>
      </c>
    </row>
    <row r="9" customFormat="false" ht="12.75" hidden="false" customHeight="false" outlineLevel="0" collapsed="false">
      <c r="C9" s="14"/>
      <c r="D9" s="14"/>
      <c r="E9" s="15" t="n">
        <v>3</v>
      </c>
      <c r="F9" s="16"/>
      <c r="G9" s="16"/>
      <c r="H9" s="16"/>
      <c r="I9" s="17" t="str">
        <f aca="false">IF($AT9&gt;0,ROUND(60*($C$2-H9)/AT9,0),"")</f>
        <v/>
      </c>
      <c r="AT9" s="18" t="n">
        <f aca="false">G9+60*F9</f>
        <v>0</v>
      </c>
      <c r="AU9" s="18" t="n">
        <f aca="false">$I$3</f>
        <v>0</v>
      </c>
      <c r="AV9" s="18" t="n">
        <f aca="false">$K$3</f>
        <v>0</v>
      </c>
    </row>
    <row r="10" customFormat="false" ht="12.75" hidden="false" customHeight="false" outlineLevel="0" collapsed="false">
      <c r="C10" s="14"/>
      <c r="D10" s="14"/>
      <c r="E10" s="15" t="n">
        <v>4</v>
      </c>
      <c r="F10" s="16"/>
      <c r="G10" s="16"/>
      <c r="H10" s="16"/>
      <c r="I10" s="17" t="str">
        <f aca="false">IF($AT10&gt;0,ROUND(60*($C$2-H10)/AT10,0),"")</f>
        <v/>
      </c>
      <c r="AT10" s="18" t="n">
        <f aca="false">G10+60*F10</f>
        <v>0</v>
      </c>
      <c r="AU10" s="18" t="n">
        <f aca="false">$I$3</f>
        <v>0</v>
      </c>
      <c r="AV10" s="18" t="n">
        <f aca="false">$K$3</f>
        <v>0</v>
      </c>
    </row>
    <row r="11" customFormat="false" ht="12.75" hidden="false" customHeight="false" outlineLevel="0" collapsed="false">
      <c r="C11" s="14"/>
      <c r="D11" s="14"/>
      <c r="E11" s="15" t="n">
        <v>5</v>
      </c>
      <c r="F11" s="16"/>
      <c r="G11" s="16"/>
      <c r="H11" s="16"/>
      <c r="I11" s="17" t="str">
        <f aca="false">IF($AT11&gt;0,ROUND(60*($C$2-H11)/AT11,0),"")</f>
        <v/>
      </c>
      <c r="AT11" s="18" t="n">
        <f aca="false">G11+60*F11</f>
        <v>0</v>
      </c>
      <c r="AU11" s="18" t="n">
        <f aca="false">$I$3</f>
        <v>0</v>
      </c>
      <c r="AV11" s="18" t="n">
        <f aca="false">$K$3</f>
        <v>0</v>
      </c>
    </row>
    <row r="12" customFormat="false" ht="12.75" hidden="false" customHeight="false" outlineLevel="0" collapsed="false">
      <c r="C12" s="14"/>
      <c r="D12" s="14"/>
      <c r="E12" s="15" t="n">
        <v>6</v>
      </c>
      <c r="F12" s="16"/>
      <c r="G12" s="16"/>
      <c r="H12" s="16"/>
      <c r="I12" s="17" t="str">
        <f aca="false">IF($AT12&gt;0,ROUND(60*($C$2-H12)/AT12,0),"")</f>
        <v/>
      </c>
      <c r="AT12" s="18" t="n">
        <f aca="false">G12+60*F12</f>
        <v>0</v>
      </c>
      <c r="AU12" s="18" t="n">
        <f aca="false">$I$3</f>
        <v>0</v>
      </c>
      <c r="AV12" s="18" t="n">
        <f aca="false">$K$3</f>
        <v>0</v>
      </c>
    </row>
    <row r="13" customFormat="false" ht="12.75" hidden="false" customHeight="false" outlineLevel="0" collapsed="false">
      <c r="C13" s="14"/>
      <c r="D13" s="14"/>
      <c r="E13" s="15" t="n">
        <v>7</v>
      </c>
      <c r="F13" s="16"/>
      <c r="G13" s="16"/>
      <c r="H13" s="16"/>
      <c r="I13" s="17" t="str">
        <f aca="false">IF($AT13&gt;0,ROUND(60*($C$2-H13)/AT13,0),"")</f>
        <v/>
      </c>
      <c r="AT13" s="18" t="n">
        <f aca="false">G13+60*F13</f>
        <v>0</v>
      </c>
      <c r="AU13" s="18" t="n">
        <f aca="false">$I$3</f>
        <v>0</v>
      </c>
      <c r="AV13" s="18" t="n">
        <f aca="false">$K$3</f>
        <v>0</v>
      </c>
    </row>
    <row r="14" customFormat="false" ht="12.75" hidden="false" customHeight="false" outlineLevel="0" collapsed="false">
      <c r="C14" s="14"/>
      <c r="D14" s="14"/>
      <c r="E14" s="15" t="n">
        <v>8</v>
      </c>
      <c r="F14" s="16"/>
      <c r="G14" s="16"/>
      <c r="H14" s="16"/>
      <c r="I14" s="17" t="str">
        <f aca="false">IF($AT14&gt;0,ROUND(60*($C$2-H14)/AT14,0),"")</f>
        <v/>
      </c>
      <c r="AT14" s="18" t="n">
        <f aca="false">G14+60*F14</f>
        <v>0</v>
      </c>
      <c r="AU14" s="18" t="n">
        <f aca="false">$I$3</f>
        <v>0</v>
      </c>
      <c r="AV14" s="18" t="n">
        <f aca="false">$K$3</f>
        <v>0</v>
      </c>
    </row>
    <row r="15" customFormat="false" ht="12.75" hidden="false" customHeight="false" outlineLevel="0" collapsed="false">
      <c r="C15" s="14"/>
      <c r="D15" s="14"/>
      <c r="E15" s="15" t="n">
        <v>9</v>
      </c>
      <c r="F15" s="16"/>
      <c r="G15" s="16"/>
      <c r="H15" s="16"/>
      <c r="I15" s="17" t="str">
        <f aca="false">IF($AT15&gt;0,ROUND(60*($C$2-H15)/AT15,0),"")</f>
        <v/>
      </c>
      <c r="AT15" s="18" t="n">
        <f aca="false">G15+60*F15</f>
        <v>0</v>
      </c>
      <c r="AU15" s="18" t="n">
        <f aca="false">$I$3</f>
        <v>0</v>
      </c>
      <c r="AV15" s="18" t="n">
        <f aca="false">$K$3</f>
        <v>0</v>
      </c>
    </row>
    <row r="16" customFormat="false" ht="12.75" hidden="false" customHeight="false" outlineLevel="0" collapsed="false">
      <c r="C16" s="14"/>
      <c r="D16" s="14"/>
      <c r="E16" s="15" t="n">
        <v>10</v>
      </c>
      <c r="F16" s="16"/>
      <c r="G16" s="16"/>
      <c r="H16" s="16"/>
      <c r="I16" s="17" t="str">
        <f aca="false">IF($AT16&gt;0,ROUND(60*($C$2-H16)/AT16,0),"")</f>
        <v/>
      </c>
      <c r="AT16" s="18" t="n">
        <f aca="false">G16+60*F16</f>
        <v>0</v>
      </c>
      <c r="AU16" s="18" t="n">
        <f aca="false">$I$3</f>
        <v>0</v>
      </c>
      <c r="AV16" s="18" t="n">
        <f aca="false">$K$3</f>
        <v>0</v>
      </c>
    </row>
    <row r="17" customFormat="false" ht="12.75" hidden="false" customHeight="false" outlineLevel="0" collapsed="false">
      <c r="C17" s="14"/>
      <c r="D17" s="14"/>
      <c r="E17" s="15" t="n">
        <v>11</v>
      </c>
      <c r="F17" s="16"/>
      <c r="G17" s="16"/>
      <c r="H17" s="16"/>
      <c r="I17" s="17" t="str">
        <f aca="false">IF($AT17&gt;0,ROUND(60*($C$2-H17)/AT17,0),"")</f>
        <v/>
      </c>
      <c r="AT17" s="18" t="n">
        <f aca="false">G17+60*F17</f>
        <v>0</v>
      </c>
      <c r="AU17" s="18" t="n">
        <f aca="false">$I$3</f>
        <v>0</v>
      </c>
      <c r="AV17" s="18" t="n">
        <f aca="false">$K$3</f>
        <v>0</v>
      </c>
    </row>
    <row r="18" customFormat="false" ht="12.75" hidden="false" customHeight="false" outlineLevel="0" collapsed="false">
      <c r="C18" s="14"/>
      <c r="D18" s="14"/>
      <c r="E18" s="15" t="n">
        <v>12</v>
      </c>
      <c r="F18" s="16"/>
      <c r="G18" s="16"/>
      <c r="H18" s="16"/>
      <c r="I18" s="17" t="str">
        <f aca="false">IF($AT18&gt;0,ROUND(60*($C$2-H18)/AT18,0),"")</f>
        <v/>
      </c>
      <c r="AT18" s="18" t="n">
        <f aca="false">G18+60*F18</f>
        <v>0</v>
      </c>
      <c r="AU18" s="18" t="n">
        <f aca="false">$I$3</f>
        <v>0</v>
      </c>
      <c r="AV18" s="18" t="n">
        <f aca="false">$K$3</f>
        <v>0</v>
      </c>
    </row>
    <row r="19" customFormat="false" ht="12.75" hidden="false" customHeight="false" outlineLevel="0" collapsed="false">
      <c r="C19" s="14"/>
      <c r="D19" s="14"/>
      <c r="E19" s="15" t="n">
        <v>13</v>
      </c>
      <c r="F19" s="16"/>
      <c r="G19" s="16"/>
      <c r="H19" s="16"/>
      <c r="I19" s="17" t="str">
        <f aca="false">IF($AT19&gt;0,ROUND(60*($C$2-H19)/AT19,0),"")</f>
        <v/>
      </c>
      <c r="AT19" s="18" t="n">
        <f aca="false">G19+60*F19</f>
        <v>0</v>
      </c>
      <c r="AU19" s="18" t="n">
        <f aca="false">$I$3</f>
        <v>0</v>
      </c>
      <c r="AV19" s="18" t="n">
        <f aca="false">$K$3</f>
        <v>0</v>
      </c>
    </row>
    <row r="20" customFormat="false" ht="12.75" hidden="false" customHeight="false" outlineLevel="0" collapsed="false">
      <c r="C20" s="14"/>
      <c r="D20" s="14"/>
      <c r="E20" s="15" t="n">
        <v>14</v>
      </c>
      <c r="F20" s="16"/>
      <c r="G20" s="16"/>
      <c r="H20" s="16"/>
      <c r="I20" s="17" t="str">
        <f aca="false">IF($AT20&gt;0,ROUND(60*($C$2-H20)/AT20,0),"")</f>
        <v/>
      </c>
      <c r="AT20" s="18" t="n">
        <f aca="false">G20+60*F20</f>
        <v>0</v>
      </c>
      <c r="AU20" s="18" t="n">
        <f aca="false">$I$3</f>
        <v>0</v>
      </c>
      <c r="AV20" s="18" t="n">
        <f aca="false">$K$3</f>
        <v>0</v>
      </c>
    </row>
    <row r="21" customFormat="false" ht="12.75" hidden="false" customHeight="false" outlineLevel="0" collapsed="false">
      <c r="C21" s="14"/>
      <c r="D21" s="14"/>
      <c r="E21" s="15" t="n">
        <v>15</v>
      </c>
      <c r="F21" s="16"/>
      <c r="G21" s="16"/>
      <c r="H21" s="16"/>
      <c r="I21" s="17" t="str">
        <f aca="false">IF($AT21&gt;0,ROUND(60*($C$2-H21)/AT21,0),"")</f>
        <v/>
      </c>
      <c r="AT21" s="18" t="n">
        <f aca="false">G21+60*F21</f>
        <v>0</v>
      </c>
      <c r="AU21" s="18" t="n">
        <f aca="false">$I$3</f>
        <v>0</v>
      </c>
      <c r="AV21" s="18" t="n">
        <f aca="false">$K$3</f>
        <v>0</v>
      </c>
    </row>
  </sheetData>
  <sheetProtection sheet="true" objects="true" scenarios="true"/>
  <printOptions headings="false" gridLines="false" gridLinesSet="true" horizontalCentered="false" verticalCentered="false"/>
  <pageMargins left="0.8" right="0.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7"/>
    <col collapsed="false" customWidth="true" hidden="false" outlineLevel="0" max="64" min="3" style="0" width="6.7"/>
  </cols>
  <sheetData>
    <row r="1" customFormat="false" ht="12.75" hidden="false" customHeight="false" outlineLevel="0" collapsed="false">
      <c r="A1" s="0" t="s">
        <v>11</v>
      </c>
      <c r="B1" s="3" t="n">
        <v>4</v>
      </c>
      <c r="C1" s="0" t="s">
        <v>12</v>
      </c>
      <c r="D1" s="4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0" t="s">
        <v>14</v>
      </c>
      <c r="C2" s="6"/>
    </row>
    <row r="3" customFormat="false" ht="12.75" hidden="false" customHeight="false" outlineLevel="0" collapsed="false">
      <c r="A3" s="0" t="s">
        <v>15</v>
      </c>
      <c r="G3" s="3" t="n">
        <f aca="false">$B$1</f>
        <v>4</v>
      </c>
      <c r="H3" s="7" t="s">
        <v>16</v>
      </c>
      <c r="I3" s="6"/>
      <c r="J3" s="7" t="s">
        <v>17</v>
      </c>
      <c r="K3" s="6"/>
    </row>
    <row r="4" customFormat="false" ht="12.75" hidden="false" customHeight="false" outlineLevel="0" collapsed="false">
      <c r="A4" s="0" t="s">
        <v>18</v>
      </c>
      <c r="C4" s="19" t="str">
        <f aca="false">IF('txte 1'!$C$4&lt;&gt;"",'txte 1'!$C$4,"")</f>
        <v/>
      </c>
      <c r="D4" s="20"/>
      <c r="E4" s="20"/>
    </row>
    <row r="5" customFormat="false" ht="12.75" hidden="false" customHeight="false" outlineLevel="0" collapsed="false">
      <c r="C5" s="10" t="s">
        <v>19</v>
      </c>
      <c r="D5" s="10"/>
      <c r="E5" s="11"/>
      <c r="F5" s="10" t="s">
        <v>20</v>
      </c>
      <c r="G5" s="10"/>
      <c r="H5" s="12" t="s">
        <v>21</v>
      </c>
    </row>
    <row r="6" customFormat="false" ht="12.75" hidden="false" customHeight="false" outlineLevel="0" collapsed="false">
      <c r="C6" s="13" t="s">
        <v>22</v>
      </c>
      <c r="D6" s="13" t="s">
        <v>23</v>
      </c>
      <c r="E6" s="13" t="s">
        <v>24</v>
      </c>
      <c r="F6" s="13" t="s">
        <v>25</v>
      </c>
      <c r="G6" s="13" t="s">
        <v>26</v>
      </c>
      <c r="H6" s="13" t="s">
        <v>27</v>
      </c>
      <c r="I6" s="13" t="s">
        <v>28</v>
      </c>
      <c r="AT6" s="7" t="s">
        <v>29</v>
      </c>
    </row>
    <row r="7" customFormat="false" ht="12.75" hidden="false" customHeight="false" outlineLevel="0" collapsed="false">
      <c r="C7" s="14"/>
      <c r="D7" s="14"/>
      <c r="E7" s="15" t="n">
        <v>1</v>
      </c>
      <c r="F7" s="16"/>
      <c r="G7" s="16"/>
      <c r="H7" s="16"/>
      <c r="I7" s="17" t="str">
        <f aca="false">IF($AT7&gt;0,ROUND(60*($C$2-H7)/AT7,0),"")</f>
        <v/>
      </c>
      <c r="AT7" s="18" t="n">
        <f aca="false">G7+60*F7</f>
        <v>0</v>
      </c>
      <c r="AU7" s="18" t="n">
        <f aca="false">$I$3</f>
        <v>0</v>
      </c>
      <c r="AV7" s="18" t="n">
        <f aca="false">$K$3</f>
        <v>0</v>
      </c>
    </row>
    <row r="8" customFormat="false" ht="12.75" hidden="false" customHeight="false" outlineLevel="0" collapsed="false">
      <c r="C8" s="14"/>
      <c r="D8" s="14"/>
      <c r="E8" s="15" t="n">
        <v>2</v>
      </c>
      <c r="F8" s="16"/>
      <c r="G8" s="16"/>
      <c r="H8" s="16"/>
      <c r="I8" s="17" t="str">
        <f aca="false">IF($AT8&gt;0,ROUND(60*($C$2-H8)/AT8,0),"")</f>
        <v/>
      </c>
      <c r="AT8" s="18" t="n">
        <f aca="false">G8+60*F8</f>
        <v>0</v>
      </c>
      <c r="AU8" s="18" t="n">
        <f aca="false">$I$3</f>
        <v>0</v>
      </c>
      <c r="AV8" s="18" t="n">
        <f aca="false">$K$3</f>
        <v>0</v>
      </c>
    </row>
    <row r="9" customFormat="false" ht="12.75" hidden="false" customHeight="false" outlineLevel="0" collapsed="false">
      <c r="C9" s="14"/>
      <c r="D9" s="14"/>
      <c r="E9" s="15" t="n">
        <v>3</v>
      </c>
      <c r="F9" s="16"/>
      <c r="G9" s="16"/>
      <c r="H9" s="16"/>
      <c r="I9" s="17" t="str">
        <f aca="false">IF($AT9&gt;0,ROUND(60*($C$2-H9)/AT9,0),"")</f>
        <v/>
      </c>
      <c r="AT9" s="18" t="n">
        <f aca="false">G9+60*F9</f>
        <v>0</v>
      </c>
      <c r="AU9" s="18" t="n">
        <f aca="false">$I$3</f>
        <v>0</v>
      </c>
      <c r="AV9" s="18" t="n">
        <f aca="false">$K$3</f>
        <v>0</v>
      </c>
    </row>
    <row r="10" customFormat="false" ht="12.75" hidden="false" customHeight="false" outlineLevel="0" collapsed="false">
      <c r="C10" s="14"/>
      <c r="D10" s="14"/>
      <c r="E10" s="15" t="n">
        <v>4</v>
      </c>
      <c r="F10" s="16"/>
      <c r="G10" s="16"/>
      <c r="H10" s="16"/>
      <c r="I10" s="17" t="str">
        <f aca="false">IF($AT10&gt;0,ROUND(60*($C$2-H10)/AT10,0),"")</f>
        <v/>
      </c>
      <c r="AT10" s="18" t="n">
        <f aca="false">G10+60*F10</f>
        <v>0</v>
      </c>
      <c r="AU10" s="18" t="n">
        <f aca="false">$I$3</f>
        <v>0</v>
      </c>
      <c r="AV10" s="18" t="n">
        <f aca="false">$K$3</f>
        <v>0</v>
      </c>
    </row>
    <row r="11" customFormat="false" ht="12.75" hidden="false" customHeight="false" outlineLevel="0" collapsed="false">
      <c r="C11" s="14"/>
      <c r="D11" s="14"/>
      <c r="E11" s="15" t="n">
        <v>5</v>
      </c>
      <c r="F11" s="16"/>
      <c r="G11" s="16"/>
      <c r="H11" s="16"/>
      <c r="I11" s="17" t="str">
        <f aca="false">IF($AT11&gt;0,ROUND(60*($C$2-H11)/AT11,0),"")</f>
        <v/>
      </c>
      <c r="AT11" s="18" t="n">
        <f aca="false">G11+60*F11</f>
        <v>0</v>
      </c>
      <c r="AU11" s="18" t="n">
        <f aca="false">$I$3</f>
        <v>0</v>
      </c>
      <c r="AV11" s="18" t="n">
        <f aca="false">$K$3</f>
        <v>0</v>
      </c>
    </row>
    <row r="12" customFormat="false" ht="12.75" hidden="false" customHeight="false" outlineLevel="0" collapsed="false">
      <c r="C12" s="14"/>
      <c r="D12" s="14"/>
      <c r="E12" s="15" t="n">
        <v>6</v>
      </c>
      <c r="F12" s="16"/>
      <c r="G12" s="16"/>
      <c r="H12" s="16"/>
      <c r="I12" s="17" t="str">
        <f aca="false">IF($AT12&gt;0,ROUND(60*($C$2-H12)/AT12,0),"")</f>
        <v/>
      </c>
      <c r="AT12" s="18" t="n">
        <f aca="false">G12+60*F12</f>
        <v>0</v>
      </c>
      <c r="AU12" s="18" t="n">
        <f aca="false">$I$3</f>
        <v>0</v>
      </c>
      <c r="AV12" s="18" t="n">
        <f aca="false">$K$3</f>
        <v>0</v>
      </c>
    </row>
    <row r="13" customFormat="false" ht="12.75" hidden="false" customHeight="false" outlineLevel="0" collapsed="false">
      <c r="C13" s="14"/>
      <c r="D13" s="14"/>
      <c r="E13" s="15" t="n">
        <v>7</v>
      </c>
      <c r="F13" s="16"/>
      <c r="G13" s="16"/>
      <c r="H13" s="16"/>
      <c r="I13" s="17" t="str">
        <f aca="false">IF($AT13&gt;0,ROUND(60*($C$2-H13)/AT13,0),"")</f>
        <v/>
      </c>
      <c r="AT13" s="18" t="n">
        <f aca="false">G13+60*F13</f>
        <v>0</v>
      </c>
      <c r="AU13" s="18" t="n">
        <f aca="false">$I$3</f>
        <v>0</v>
      </c>
      <c r="AV13" s="18" t="n">
        <f aca="false">$K$3</f>
        <v>0</v>
      </c>
    </row>
    <row r="14" customFormat="false" ht="12.75" hidden="false" customHeight="false" outlineLevel="0" collapsed="false">
      <c r="C14" s="14"/>
      <c r="D14" s="14"/>
      <c r="E14" s="15" t="n">
        <v>8</v>
      </c>
      <c r="F14" s="16"/>
      <c r="G14" s="16"/>
      <c r="H14" s="16"/>
      <c r="I14" s="17" t="str">
        <f aca="false">IF($AT14&gt;0,ROUND(60*($C$2-H14)/AT14,0),"")</f>
        <v/>
      </c>
      <c r="AT14" s="18" t="n">
        <f aca="false">G14+60*F14</f>
        <v>0</v>
      </c>
      <c r="AU14" s="18" t="n">
        <f aca="false">$I$3</f>
        <v>0</v>
      </c>
      <c r="AV14" s="18" t="n">
        <f aca="false">$K$3</f>
        <v>0</v>
      </c>
    </row>
    <row r="15" customFormat="false" ht="12.75" hidden="false" customHeight="false" outlineLevel="0" collapsed="false">
      <c r="C15" s="14"/>
      <c r="D15" s="14"/>
      <c r="E15" s="15" t="n">
        <v>9</v>
      </c>
      <c r="F15" s="16"/>
      <c r="G15" s="16"/>
      <c r="H15" s="16"/>
      <c r="I15" s="17" t="str">
        <f aca="false">IF($AT15&gt;0,ROUND(60*($C$2-H15)/AT15,0),"")</f>
        <v/>
      </c>
      <c r="AT15" s="18" t="n">
        <f aca="false">G15+60*F15</f>
        <v>0</v>
      </c>
      <c r="AU15" s="18" t="n">
        <f aca="false">$I$3</f>
        <v>0</v>
      </c>
      <c r="AV15" s="18" t="n">
        <f aca="false">$K$3</f>
        <v>0</v>
      </c>
    </row>
    <row r="16" customFormat="false" ht="12.75" hidden="false" customHeight="false" outlineLevel="0" collapsed="false">
      <c r="C16" s="14"/>
      <c r="D16" s="14"/>
      <c r="E16" s="15" t="n">
        <v>10</v>
      </c>
      <c r="F16" s="16"/>
      <c r="G16" s="16"/>
      <c r="H16" s="16"/>
      <c r="I16" s="17" t="str">
        <f aca="false">IF($AT16&gt;0,ROUND(60*($C$2-H16)/AT16,0),"")</f>
        <v/>
      </c>
      <c r="AT16" s="18" t="n">
        <f aca="false">G16+60*F16</f>
        <v>0</v>
      </c>
      <c r="AU16" s="18" t="n">
        <f aca="false">$I$3</f>
        <v>0</v>
      </c>
      <c r="AV16" s="18" t="n">
        <f aca="false">$K$3</f>
        <v>0</v>
      </c>
    </row>
    <row r="17" customFormat="false" ht="12.75" hidden="false" customHeight="false" outlineLevel="0" collapsed="false">
      <c r="C17" s="14"/>
      <c r="D17" s="14"/>
      <c r="E17" s="15" t="n">
        <v>11</v>
      </c>
      <c r="F17" s="16"/>
      <c r="G17" s="16"/>
      <c r="H17" s="16"/>
      <c r="I17" s="17" t="str">
        <f aca="false">IF($AT17&gt;0,ROUND(60*($C$2-H17)/AT17,0),"")</f>
        <v/>
      </c>
      <c r="AT17" s="18" t="n">
        <f aca="false">G17+60*F17</f>
        <v>0</v>
      </c>
      <c r="AU17" s="18" t="n">
        <f aca="false">$I$3</f>
        <v>0</v>
      </c>
      <c r="AV17" s="18" t="n">
        <f aca="false">$K$3</f>
        <v>0</v>
      </c>
    </row>
    <row r="18" customFormat="false" ht="12.75" hidden="false" customHeight="false" outlineLevel="0" collapsed="false">
      <c r="C18" s="14"/>
      <c r="D18" s="14"/>
      <c r="E18" s="15" t="n">
        <v>12</v>
      </c>
      <c r="F18" s="16"/>
      <c r="G18" s="16"/>
      <c r="H18" s="16"/>
      <c r="I18" s="17" t="str">
        <f aca="false">IF($AT18&gt;0,ROUND(60*($C$2-H18)/AT18,0),"")</f>
        <v/>
      </c>
      <c r="AT18" s="18" t="n">
        <f aca="false">G18+60*F18</f>
        <v>0</v>
      </c>
      <c r="AU18" s="18" t="n">
        <f aca="false">$I$3</f>
        <v>0</v>
      </c>
      <c r="AV18" s="18" t="n">
        <f aca="false">$K$3</f>
        <v>0</v>
      </c>
    </row>
    <row r="19" customFormat="false" ht="12.75" hidden="false" customHeight="false" outlineLevel="0" collapsed="false">
      <c r="C19" s="14"/>
      <c r="D19" s="14"/>
      <c r="E19" s="15" t="n">
        <v>13</v>
      </c>
      <c r="F19" s="16"/>
      <c r="G19" s="16"/>
      <c r="H19" s="16"/>
      <c r="I19" s="17" t="str">
        <f aca="false">IF($AT19&gt;0,ROUND(60*($C$2-H19)/AT19,0),"")</f>
        <v/>
      </c>
      <c r="AT19" s="18" t="n">
        <f aca="false">G19+60*F19</f>
        <v>0</v>
      </c>
      <c r="AU19" s="18" t="n">
        <f aca="false">$I$3</f>
        <v>0</v>
      </c>
      <c r="AV19" s="18" t="n">
        <f aca="false">$K$3</f>
        <v>0</v>
      </c>
    </row>
    <row r="20" customFormat="false" ht="12.75" hidden="false" customHeight="false" outlineLevel="0" collapsed="false">
      <c r="C20" s="14"/>
      <c r="D20" s="14"/>
      <c r="E20" s="15" t="n">
        <v>14</v>
      </c>
      <c r="F20" s="16"/>
      <c r="G20" s="16"/>
      <c r="H20" s="16"/>
      <c r="I20" s="17" t="str">
        <f aca="false">IF($AT20&gt;0,ROUND(60*($C$2-H20)/AT20,0),"")</f>
        <v/>
      </c>
      <c r="AT20" s="18" t="n">
        <f aca="false">G20+60*F20</f>
        <v>0</v>
      </c>
      <c r="AU20" s="18" t="n">
        <f aca="false">$I$3</f>
        <v>0</v>
      </c>
      <c r="AV20" s="18" t="n">
        <f aca="false">$K$3</f>
        <v>0</v>
      </c>
    </row>
    <row r="21" customFormat="false" ht="12.75" hidden="false" customHeight="false" outlineLevel="0" collapsed="false">
      <c r="C21" s="14"/>
      <c r="D21" s="14"/>
      <c r="E21" s="15" t="n">
        <v>15</v>
      </c>
      <c r="F21" s="16"/>
      <c r="G21" s="16"/>
      <c r="H21" s="16"/>
      <c r="I21" s="17" t="str">
        <f aca="false">IF($AT21&gt;0,ROUND(60*($C$2-H21)/AT21,0),"")</f>
        <v/>
      </c>
      <c r="AT21" s="18" t="n">
        <f aca="false">G21+60*F21</f>
        <v>0</v>
      </c>
      <c r="AU21" s="18" t="n">
        <f aca="false">$I$3</f>
        <v>0</v>
      </c>
      <c r="AV21" s="18" t="n">
        <f aca="false">$K$3</f>
        <v>0</v>
      </c>
    </row>
  </sheetData>
  <sheetProtection sheet="true" objects="true" scenarios="true"/>
  <printOptions headings="false" gridLines="false" gridLinesSet="true" horizontalCentered="false" verticalCentered="false"/>
  <pageMargins left="0.8" right="0.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7"/>
    <col collapsed="false" customWidth="true" hidden="false" outlineLevel="0" max="64" min="3" style="0" width="6.7"/>
  </cols>
  <sheetData>
    <row r="1" customFormat="false" ht="12.75" hidden="false" customHeight="false" outlineLevel="0" collapsed="false">
      <c r="A1" s="0" t="s">
        <v>11</v>
      </c>
      <c r="B1" s="3" t="n">
        <v>5</v>
      </c>
      <c r="C1" s="0" t="s">
        <v>12</v>
      </c>
      <c r="D1" s="4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0" t="s">
        <v>14</v>
      </c>
      <c r="C2" s="6"/>
    </row>
    <row r="3" customFormat="false" ht="12.75" hidden="false" customHeight="false" outlineLevel="0" collapsed="false">
      <c r="A3" s="0" t="s">
        <v>15</v>
      </c>
      <c r="G3" s="3" t="n">
        <f aca="false">$B$1</f>
        <v>5</v>
      </c>
      <c r="H3" s="7" t="s">
        <v>16</v>
      </c>
      <c r="I3" s="6"/>
      <c r="J3" s="7" t="s">
        <v>17</v>
      </c>
      <c r="K3" s="6"/>
    </row>
    <row r="4" customFormat="false" ht="12.75" hidden="false" customHeight="false" outlineLevel="0" collapsed="false">
      <c r="A4" s="0" t="s">
        <v>18</v>
      </c>
      <c r="C4" s="19" t="str">
        <f aca="false">IF('txte 1'!$C$4&lt;&gt;"",'txte 1'!$C$4,"")</f>
        <v/>
      </c>
      <c r="D4" s="21"/>
      <c r="E4" s="21"/>
    </row>
    <row r="5" customFormat="false" ht="12.75" hidden="false" customHeight="false" outlineLevel="0" collapsed="false">
      <c r="C5" s="10" t="s">
        <v>19</v>
      </c>
      <c r="D5" s="10"/>
      <c r="E5" s="11"/>
      <c r="F5" s="10" t="s">
        <v>20</v>
      </c>
      <c r="G5" s="10"/>
      <c r="H5" s="12" t="s">
        <v>21</v>
      </c>
    </row>
    <row r="6" customFormat="false" ht="12.75" hidden="false" customHeight="false" outlineLevel="0" collapsed="false">
      <c r="C6" s="13" t="s">
        <v>22</v>
      </c>
      <c r="D6" s="13" t="s">
        <v>23</v>
      </c>
      <c r="E6" s="13" t="s">
        <v>24</v>
      </c>
      <c r="F6" s="13" t="s">
        <v>25</v>
      </c>
      <c r="G6" s="13" t="s">
        <v>26</v>
      </c>
      <c r="H6" s="13" t="s">
        <v>27</v>
      </c>
      <c r="I6" s="13" t="s">
        <v>28</v>
      </c>
      <c r="AT6" s="7" t="s">
        <v>29</v>
      </c>
    </row>
    <row r="7" customFormat="false" ht="12.75" hidden="false" customHeight="false" outlineLevel="0" collapsed="false">
      <c r="C7" s="14"/>
      <c r="D7" s="14"/>
      <c r="E7" s="15" t="n">
        <v>1</v>
      </c>
      <c r="F7" s="16"/>
      <c r="G7" s="16"/>
      <c r="H7" s="16"/>
      <c r="I7" s="17" t="str">
        <f aca="false">IF($AT7&gt;0,ROUND(60*($C$2-H7)/AT7,0),"")</f>
        <v/>
      </c>
      <c r="AT7" s="18" t="n">
        <f aca="false">G7+60*F7</f>
        <v>0</v>
      </c>
      <c r="AU7" s="18" t="n">
        <f aca="false">$I$3</f>
        <v>0</v>
      </c>
      <c r="AV7" s="18" t="n">
        <f aca="false">$K$3</f>
        <v>0</v>
      </c>
    </row>
    <row r="8" customFormat="false" ht="12.75" hidden="false" customHeight="false" outlineLevel="0" collapsed="false">
      <c r="C8" s="14"/>
      <c r="D8" s="14"/>
      <c r="E8" s="15" t="n">
        <v>2</v>
      </c>
      <c r="F8" s="16"/>
      <c r="G8" s="16"/>
      <c r="H8" s="16"/>
      <c r="I8" s="17" t="str">
        <f aca="false">IF($AT8&gt;0,ROUND(60*($C$2-H8)/AT8,0),"")</f>
        <v/>
      </c>
      <c r="AT8" s="18" t="n">
        <f aca="false">G8+60*F8</f>
        <v>0</v>
      </c>
      <c r="AU8" s="18" t="n">
        <f aca="false">$I$3</f>
        <v>0</v>
      </c>
      <c r="AV8" s="18" t="n">
        <f aca="false">$K$3</f>
        <v>0</v>
      </c>
    </row>
    <row r="9" customFormat="false" ht="12.75" hidden="false" customHeight="false" outlineLevel="0" collapsed="false">
      <c r="C9" s="14"/>
      <c r="D9" s="14"/>
      <c r="E9" s="15" t="n">
        <v>3</v>
      </c>
      <c r="F9" s="16"/>
      <c r="G9" s="16"/>
      <c r="H9" s="16"/>
      <c r="I9" s="17" t="str">
        <f aca="false">IF($AT9&gt;0,ROUND(60*($C$2-H9)/AT9,0),"")</f>
        <v/>
      </c>
      <c r="AT9" s="18" t="n">
        <f aca="false">G9+60*F9</f>
        <v>0</v>
      </c>
      <c r="AU9" s="18" t="n">
        <f aca="false">$I$3</f>
        <v>0</v>
      </c>
      <c r="AV9" s="18" t="n">
        <f aca="false">$K$3</f>
        <v>0</v>
      </c>
    </row>
    <row r="10" customFormat="false" ht="12.75" hidden="false" customHeight="false" outlineLevel="0" collapsed="false">
      <c r="C10" s="14"/>
      <c r="D10" s="14"/>
      <c r="E10" s="15" t="n">
        <v>4</v>
      </c>
      <c r="F10" s="16"/>
      <c r="G10" s="16"/>
      <c r="H10" s="16"/>
      <c r="I10" s="17" t="str">
        <f aca="false">IF($AT10&gt;0,ROUND(60*($C$2-H10)/AT10,0),"")</f>
        <v/>
      </c>
      <c r="AT10" s="18" t="n">
        <f aca="false">G10+60*F10</f>
        <v>0</v>
      </c>
      <c r="AU10" s="18" t="n">
        <f aca="false">$I$3</f>
        <v>0</v>
      </c>
      <c r="AV10" s="18" t="n">
        <f aca="false">$K$3</f>
        <v>0</v>
      </c>
    </row>
    <row r="11" customFormat="false" ht="12.75" hidden="false" customHeight="false" outlineLevel="0" collapsed="false">
      <c r="C11" s="14"/>
      <c r="D11" s="14"/>
      <c r="E11" s="15" t="n">
        <v>5</v>
      </c>
      <c r="F11" s="16"/>
      <c r="G11" s="16"/>
      <c r="H11" s="16"/>
      <c r="I11" s="17" t="str">
        <f aca="false">IF($AT11&gt;0,ROUND(60*($C$2-H11)/AT11,0),"")</f>
        <v/>
      </c>
      <c r="AT11" s="18" t="n">
        <f aca="false">G11+60*F11</f>
        <v>0</v>
      </c>
      <c r="AU11" s="18" t="n">
        <f aca="false">$I$3</f>
        <v>0</v>
      </c>
      <c r="AV11" s="18" t="n">
        <f aca="false">$K$3</f>
        <v>0</v>
      </c>
    </row>
    <row r="12" customFormat="false" ht="12.75" hidden="false" customHeight="false" outlineLevel="0" collapsed="false">
      <c r="C12" s="14"/>
      <c r="D12" s="14"/>
      <c r="E12" s="15" t="n">
        <v>6</v>
      </c>
      <c r="F12" s="16"/>
      <c r="G12" s="16"/>
      <c r="H12" s="16"/>
      <c r="I12" s="17" t="str">
        <f aca="false">IF($AT12&gt;0,ROUND(60*($C$2-H12)/AT12,0),"")</f>
        <v/>
      </c>
      <c r="AT12" s="18" t="n">
        <f aca="false">G12+60*F12</f>
        <v>0</v>
      </c>
      <c r="AU12" s="18" t="n">
        <f aca="false">$I$3</f>
        <v>0</v>
      </c>
      <c r="AV12" s="18" t="n">
        <f aca="false">$K$3</f>
        <v>0</v>
      </c>
    </row>
    <row r="13" customFormat="false" ht="12.75" hidden="false" customHeight="false" outlineLevel="0" collapsed="false">
      <c r="C13" s="14"/>
      <c r="D13" s="14"/>
      <c r="E13" s="15" t="n">
        <v>7</v>
      </c>
      <c r="F13" s="16"/>
      <c r="G13" s="16"/>
      <c r="H13" s="16"/>
      <c r="I13" s="17" t="str">
        <f aca="false">IF($AT13&gt;0,ROUND(60*($C$2-H13)/AT13,0),"")</f>
        <v/>
      </c>
      <c r="AT13" s="18" t="n">
        <f aca="false">G13+60*F13</f>
        <v>0</v>
      </c>
      <c r="AU13" s="18" t="n">
        <f aca="false">$I$3</f>
        <v>0</v>
      </c>
      <c r="AV13" s="18" t="n">
        <f aca="false">$K$3</f>
        <v>0</v>
      </c>
    </row>
    <row r="14" customFormat="false" ht="12.75" hidden="false" customHeight="false" outlineLevel="0" collapsed="false">
      <c r="C14" s="14"/>
      <c r="D14" s="14"/>
      <c r="E14" s="15" t="n">
        <v>8</v>
      </c>
      <c r="F14" s="16"/>
      <c r="G14" s="16"/>
      <c r="H14" s="16"/>
      <c r="I14" s="17" t="str">
        <f aca="false">IF($AT14&gt;0,ROUND(60*($C$2-H14)/AT14,0),"")</f>
        <v/>
      </c>
      <c r="AT14" s="18" t="n">
        <f aca="false">G14+60*F14</f>
        <v>0</v>
      </c>
      <c r="AU14" s="18" t="n">
        <f aca="false">$I$3</f>
        <v>0</v>
      </c>
      <c r="AV14" s="18" t="n">
        <f aca="false">$K$3</f>
        <v>0</v>
      </c>
    </row>
    <row r="15" customFormat="false" ht="12.75" hidden="false" customHeight="false" outlineLevel="0" collapsed="false">
      <c r="C15" s="14"/>
      <c r="D15" s="14"/>
      <c r="E15" s="15" t="n">
        <v>9</v>
      </c>
      <c r="F15" s="16"/>
      <c r="G15" s="16"/>
      <c r="H15" s="16"/>
      <c r="I15" s="17" t="str">
        <f aca="false">IF($AT15&gt;0,ROUND(60*($C$2-H15)/AT15,0),"")</f>
        <v/>
      </c>
      <c r="AT15" s="18" t="n">
        <f aca="false">G15+60*F15</f>
        <v>0</v>
      </c>
      <c r="AU15" s="18" t="n">
        <f aca="false">$I$3</f>
        <v>0</v>
      </c>
      <c r="AV15" s="18" t="n">
        <f aca="false">$K$3</f>
        <v>0</v>
      </c>
    </row>
    <row r="16" customFormat="false" ht="12.75" hidden="false" customHeight="false" outlineLevel="0" collapsed="false">
      <c r="C16" s="14"/>
      <c r="D16" s="14"/>
      <c r="E16" s="15" t="n">
        <v>10</v>
      </c>
      <c r="F16" s="16"/>
      <c r="G16" s="16"/>
      <c r="H16" s="16"/>
      <c r="I16" s="17" t="str">
        <f aca="false">IF($AT16&gt;0,ROUND(60*($C$2-H16)/AT16,0),"")</f>
        <v/>
      </c>
      <c r="AT16" s="18" t="n">
        <f aca="false">G16+60*F16</f>
        <v>0</v>
      </c>
      <c r="AU16" s="18" t="n">
        <f aca="false">$I$3</f>
        <v>0</v>
      </c>
      <c r="AV16" s="18" t="n">
        <f aca="false">$K$3</f>
        <v>0</v>
      </c>
    </row>
    <row r="17" customFormat="false" ht="12.75" hidden="false" customHeight="false" outlineLevel="0" collapsed="false">
      <c r="C17" s="14"/>
      <c r="D17" s="14"/>
      <c r="E17" s="15" t="n">
        <v>11</v>
      </c>
      <c r="F17" s="16"/>
      <c r="G17" s="16"/>
      <c r="H17" s="16"/>
      <c r="I17" s="17" t="str">
        <f aca="false">IF($AT17&gt;0,ROUND(60*($C$2-H17)/AT17,0),"")</f>
        <v/>
      </c>
      <c r="AT17" s="18" t="n">
        <f aca="false">G17+60*F17</f>
        <v>0</v>
      </c>
      <c r="AU17" s="18" t="n">
        <f aca="false">$I$3</f>
        <v>0</v>
      </c>
      <c r="AV17" s="18" t="n">
        <f aca="false">$K$3</f>
        <v>0</v>
      </c>
    </row>
    <row r="18" customFormat="false" ht="12.75" hidden="false" customHeight="false" outlineLevel="0" collapsed="false">
      <c r="C18" s="14"/>
      <c r="D18" s="14"/>
      <c r="E18" s="15" t="n">
        <v>12</v>
      </c>
      <c r="F18" s="16"/>
      <c r="G18" s="16"/>
      <c r="H18" s="16"/>
      <c r="I18" s="17" t="str">
        <f aca="false">IF($AT18&gt;0,ROUND(60*($C$2-H18)/AT18,0),"")</f>
        <v/>
      </c>
      <c r="AT18" s="18" t="n">
        <f aca="false">G18+60*F18</f>
        <v>0</v>
      </c>
      <c r="AU18" s="18" t="n">
        <f aca="false">$I$3</f>
        <v>0</v>
      </c>
      <c r="AV18" s="18" t="n">
        <f aca="false">$K$3</f>
        <v>0</v>
      </c>
    </row>
    <row r="19" customFormat="false" ht="12.75" hidden="false" customHeight="false" outlineLevel="0" collapsed="false">
      <c r="C19" s="14"/>
      <c r="D19" s="14"/>
      <c r="E19" s="15" t="n">
        <v>13</v>
      </c>
      <c r="F19" s="16"/>
      <c r="G19" s="16"/>
      <c r="H19" s="16"/>
      <c r="I19" s="17" t="str">
        <f aca="false">IF($AT19&gt;0,ROUND(60*($C$2-H19)/AT19,0),"")</f>
        <v/>
      </c>
      <c r="AT19" s="18" t="n">
        <f aca="false">G19+60*F19</f>
        <v>0</v>
      </c>
      <c r="AU19" s="18" t="n">
        <f aca="false">$I$3</f>
        <v>0</v>
      </c>
      <c r="AV19" s="18" t="n">
        <f aca="false">$K$3</f>
        <v>0</v>
      </c>
    </row>
    <row r="20" customFormat="false" ht="12.75" hidden="false" customHeight="false" outlineLevel="0" collapsed="false">
      <c r="C20" s="14"/>
      <c r="D20" s="14"/>
      <c r="E20" s="15" t="n">
        <v>14</v>
      </c>
      <c r="F20" s="16"/>
      <c r="G20" s="16"/>
      <c r="H20" s="16"/>
      <c r="I20" s="17" t="str">
        <f aca="false">IF($AT20&gt;0,ROUND(60*($C$2-H20)/AT20,0),"")</f>
        <v/>
      </c>
      <c r="AT20" s="18" t="n">
        <f aca="false">G20+60*F20</f>
        <v>0</v>
      </c>
      <c r="AU20" s="18" t="n">
        <f aca="false">$I$3</f>
        <v>0</v>
      </c>
      <c r="AV20" s="18" t="n">
        <f aca="false">$K$3</f>
        <v>0</v>
      </c>
    </row>
    <row r="21" customFormat="false" ht="12.75" hidden="false" customHeight="false" outlineLevel="0" collapsed="false">
      <c r="C21" s="14"/>
      <c r="D21" s="14"/>
      <c r="E21" s="15" t="n">
        <v>15</v>
      </c>
      <c r="F21" s="16"/>
      <c r="G21" s="16"/>
      <c r="H21" s="16"/>
      <c r="I21" s="17" t="str">
        <f aca="false">IF($AT21&gt;0,ROUND(60*($C$2-H21)/AT21,0),"")</f>
        <v/>
      </c>
      <c r="AT21" s="18" t="n">
        <f aca="false">G21+60*F21</f>
        <v>0</v>
      </c>
      <c r="AU21" s="18" t="n">
        <f aca="false">$I$3</f>
        <v>0</v>
      </c>
      <c r="AV21" s="18" t="n">
        <f aca="false">$K$3</f>
        <v>0</v>
      </c>
    </row>
  </sheetData>
  <sheetProtection sheet="true" objects="true" scenarios="true"/>
  <printOptions headings="false" gridLines="false" gridLinesSet="true" horizontalCentered="false" verticalCentered="false"/>
  <pageMargins left="0.8" right="0.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7"/>
    <col collapsed="false" customWidth="true" hidden="false" outlineLevel="0" max="64" min="3" style="0" width="6.7"/>
  </cols>
  <sheetData>
    <row r="1" customFormat="false" ht="12.75" hidden="false" customHeight="false" outlineLevel="0" collapsed="false">
      <c r="A1" s="0" t="s">
        <v>11</v>
      </c>
      <c r="B1" s="3" t="n">
        <v>6</v>
      </c>
      <c r="C1" s="0" t="s">
        <v>12</v>
      </c>
      <c r="D1" s="4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0" t="s">
        <v>14</v>
      </c>
      <c r="C2" s="6"/>
    </row>
    <row r="3" customFormat="false" ht="12.75" hidden="false" customHeight="false" outlineLevel="0" collapsed="false">
      <c r="A3" s="0" t="s">
        <v>15</v>
      </c>
      <c r="G3" s="3" t="n">
        <f aca="false">$B$1</f>
        <v>6</v>
      </c>
      <c r="H3" s="7" t="s">
        <v>16</v>
      </c>
      <c r="I3" s="6"/>
      <c r="J3" s="7" t="s">
        <v>17</v>
      </c>
      <c r="K3" s="6"/>
    </row>
    <row r="4" customFormat="false" ht="12.75" hidden="false" customHeight="false" outlineLevel="0" collapsed="false">
      <c r="A4" s="0" t="s">
        <v>18</v>
      </c>
      <c r="C4" s="19" t="str">
        <f aca="false">IF('txte 1'!$C$4&lt;&gt;"",'txte 1'!$C$4,"")</f>
        <v/>
      </c>
      <c r="D4" s="21"/>
      <c r="E4" s="21"/>
    </row>
    <row r="5" customFormat="false" ht="12.75" hidden="false" customHeight="false" outlineLevel="0" collapsed="false">
      <c r="C5" s="10" t="s">
        <v>19</v>
      </c>
      <c r="D5" s="10"/>
      <c r="E5" s="11"/>
      <c r="F5" s="10" t="s">
        <v>20</v>
      </c>
      <c r="G5" s="10"/>
      <c r="H5" s="12" t="s">
        <v>21</v>
      </c>
    </row>
    <row r="6" customFormat="false" ht="12.75" hidden="false" customHeight="false" outlineLevel="0" collapsed="false">
      <c r="C6" s="13" t="s">
        <v>22</v>
      </c>
      <c r="D6" s="13" t="s">
        <v>23</v>
      </c>
      <c r="E6" s="13" t="s">
        <v>24</v>
      </c>
      <c r="F6" s="13" t="s">
        <v>25</v>
      </c>
      <c r="G6" s="13" t="s">
        <v>26</v>
      </c>
      <c r="H6" s="13" t="s">
        <v>27</v>
      </c>
      <c r="I6" s="13" t="s">
        <v>28</v>
      </c>
      <c r="AT6" s="7" t="s">
        <v>29</v>
      </c>
    </row>
    <row r="7" customFormat="false" ht="12.75" hidden="false" customHeight="false" outlineLevel="0" collapsed="false">
      <c r="C7" s="14"/>
      <c r="D7" s="14"/>
      <c r="E7" s="15" t="n">
        <v>1</v>
      </c>
      <c r="F7" s="16"/>
      <c r="G7" s="16"/>
      <c r="H7" s="16"/>
      <c r="I7" s="17" t="str">
        <f aca="false">IF($AT7&gt;0,ROUND(60*($C$2-H7)/AT7,0),"")</f>
        <v/>
      </c>
      <c r="AT7" s="18" t="n">
        <f aca="false">G7+60*F7</f>
        <v>0</v>
      </c>
      <c r="AU7" s="18" t="n">
        <f aca="false">$I$3</f>
        <v>0</v>
      </c>
      <c r="AV7" s="18" t="n">
        <f aca="false">$K$3</f>
        <v>0</v>
      </c>
    </row>
    <row r="8" customFormat="false" ht="12.75" hidden="false" customHeight="false" outlineLevel="0" collapsed="false">
      <c r="C8" s="14"/>
      <c r="D8" s="14"/>
      <c r="E8" s="15" t="n">
        <v>2</v>
      </c>
      <c r="F8" s="16"/>
      <c r="G8" s="16"/>
      <c r="H8" s="16"/>
      <c r="I8" s="17" t="str">
        <f aca="false">IF($AT8&gt;0,ROUND(60*($C$2-H8)/AT8,0),"")</f>
        <v/>
      </c>
      <c r="AT8" s="18" t="n">
        <f aca="false">G8+60*F8</f>
        <v>0</v>
      </c>
      <c r="AU8" s="18" t="n">
        <f aca="false">$I$3</f>
        <v>0</v>
      </c>
      <c r="AV8" s="18" t="n">
        <f aca="false">$K$3</f>
        <v>0</v>
      </c>
    </row>
    <row r="9" customFormat="false" ht="12.75" hidden="false" customHeight="false" outlineLevel="0" collapsed="false">
      <c r="C9" s="14"/>
      <c r="D9" s="14"/>
      <c r="E9" s="15" t="n">
        <v>3</v>
      </c>
      <c r="F9" s="16"/>
      <c r="G9" s="16"/>
      <c r="H9" s="16"/>
      <c r="I9" s="17" t="str">
        <f aca="false">IF($AT9&gt;0,ROUND(60*($C$2-H9)/AT9,0),"")</f>
        <v/>
      </c>
      <c r="AT9" s="18" t="n">
        <f aca="false">G9+60*F9</f>
        <v>0</v>
      </c>
      <c r="AU9" s="18" t="n">
        <f aca="false">$I$3</f>
        <v>0</v>
      </c>
      <c r="AV9" s="18" t="n">
        <f aca="false">$K$3</f>
        <v>0</v>
      </c>
    </row>
    <row r="10" customFormat="false" ht="12.75" hidden="false" customHeight="false" outlineLevel="0" collapsed="false">
      <c r="C10" s="14"/>
      <c r="D10" s="14"/>
      <c r="E10" s="15" t="n">
        <v>4</v>
      </c>
      <c r="F10" s="16"/>
      <c r="G10" s="16"/>
      <c r="H10" s="16"/>
      <c r="I10" s="17" t="str">
        <f aca="false">IF($AT10&gt;0,ROUND(60*($C$2-H10)/AT10,0),"")</f>
        <v/>
      </c>
      <c r="AT10" s="18" t="n">
        <f aca="false">G10+60*F10</f>
        <v>0</v>
      </c>
      <c r="AU10" s="18" t="n">
        <f aca="false">$I$3</f>
        <v>0</v>
      </c>
      <c r="AV10" s="18" t="n">
        <f aca="false">$K$3</f>
        <v>0</v>
      </c>
    </row>
    <row r="11" customFormat="false" ht="12.75" hidden="false" customHeight="false" outlineLevel="0" collapsed="false">
      <c r="C11" s="14"/>
      <c r="D11" s="14"/>
      <c r="E11" s="15" t="n">
        <v>5</v>
      </c>
      <c r="F11" s="16"/>
      <c r="G11" s="16"/>
      <c r="H11" s="16"/>
      <c r="I11" s="17" t="str">
        <f aca="false">IF($AT11&gt;0,ROUND(60*($C$2-H11)/AT11,0),"")</f>
        <v/>
      </c>
      <c r="AT11" s="18" t="n">
        <f aca="false">G11+60*F11</f>
        <v>0</v>
      </c>
      <c r="AU11" s="18" t="n">
        <f aca="false">$I$3</f>
        <v>0</v>
      </c>
      <c r="AV11" s="18" t="n">
        <f aca="false">$K$3</f>
        <v>0</v>
      </c>
    </row>
    <row r="12" customFormat="false" ht="12.75" hidden="false" customHeight="false" outlineLevel="0" collapsed="false">
      <c r="C12" s="14"/>
      <c r="D12" s="14"/>
      <c r="E12" s="15" t="n">
        <v>6</v>
      </c>
      <c r="F12" s="16"/>
      <c r="G12" s="16"/>
      <c r="H12" s="16"/>
      <c r="I12" s="17" t="str">
        <f aca="false">IF($AT12&gt;0,ROUND(60*($C$2-H12)/AT12,0),"")</f>
        <v/>
      </c>
      <c r="AT12" s="18" t="n">
        <f aca="false">G12+60*F12</f>
        <v>0</v>
      </c>
      <c r="AU12" s="18" t="n">
        <f aca="false">$I$3</f>
        <v>0</v>
      </c>
      <c r="AV12" s="18" t="n">
        <f aca="false">$K$3</f>
        <v>0</v>
      </c>
    </row>
    <row r="13" customFormat="false" ht="12.75" hidden="false" customHeight="false" outlineLevel="0" collapsed="false">
      <c r="C13" s="14"/>
      <c r="D13" s="14"/>
      <c r="E13" s="15" t="n">
        <v>7</v>
      </c>
      <c r="F13" s="16"/>
      <c r="G13" s="16"/>
      <c r="H13" s="16"/>
      <c r="I13" s="17" t="str">
        <f aca="false">IF($AT13&gt;0,ROUND(60*($C$2-H13)/AT13,0),"")</f>
        <v/>
      </c>
      <c r="AT13" s="18" t="n">
        <f aca="false">G13+60*F13</f>
        <v>0</v>
      </c>
      <c r="AU13" s="18" t="n">
        <f aca="false">$I$3</f>
        <v>0</v>
      </c>
      <c r="AV13" s="18" t="n">
        <f aca="false">$K$3</f>
        <v>0</v>
      </c>
    </row>
    <row r="14" customFormat="false" ht="12.75" hidden="false" customHeight="false" outlineLevel="0" collapsed="false">
      <c r="C14" s="14"/>
      <c r="D14" s="14"/>
      <c r="E14" s="15" t="n">
        <v>8</v>
      </c>
      <c r="F14" s="16"/>
      <c r="G14" s="16"/>
      <c r="H14" s="16"/>
      <c r="I14" s="17" t="str">
        <f aca="false">IF($AT14&gt;0,ROUND(60*($C$2-H14)/AT14,0),"")</f>
        <v/>
      </c>
      <c r="AT14" s="18" t="n">
        <f aca="false">G14+60*F14</f>
        <v>0</v>
      </c>
      <c r="AU14" s="18" t="n">
        <f aca="false">$I$3</f>
        <v>0</v>
      </c>
      <c r="AV14" s="18" t="n">
        <f aca="false">$K$3</f>
        <v>0</v>
      </c>
    </row>
    <row r="15" customFormat="false" ht="12.75" hidden="false" customHeight="false" outlineLevel="0" collapsed="false">
      <c r="C15" s="14"/>
      <c r="D15" s="14"/>
      <c r="E15" s="15" t="n">
        <v>9</v>
      </c>
      <c r="F15" s="16"/>
      <c r="G15" s="16"/>
      <c r="H15" s="16"/>
      <c r="I15" s="17" t="str">
        <f aca="false">IF($AT15&gt;0,ROUND(60*($C$2-H15)/AT15,0),"")</f>
        <v/>
      </c>
      <c r="AT15" s="18" t="n">
        <f aca="false">G15+60*F15</f>
        <v>0</v>
      </c>
      <c r="AU15" s="18" t="n">
        <f aca="false">$I$3</f>
        <v>0</v>
      </c>
      <c r="AV15" s="18" t="n">
        <f aca="false">$K$3</f>
        <v>0</v>
      </c>
    </row>
    <row r="16" customFormat="false" ht="12.75" hidden="false" customHeight="false" outlineLevel="0" collapsed="false">
      <c r="C16" s="14"/>
      <c r="D16" s="14"/>
      <c r="E16" s="15" t="n">
        <v>10</v>
      </c>
      <c r="F16" s="16"/>
      <c r="G16" s="16"/>
      <c r="H16" s="16"/>
      <c r="I16" s="17" t="str">
        <f aca="false">IF($AT16&gt;0,ROUND(60*($C$2-H16)/AT16,0),"")</f>
        <v/>
      </c>
      <c r="AT16" s="18" t="n">
        <f aca="false">G16+60*F16</f>
        <v>0</v>
      </c>
      <c r="AU16" s="18" t="n">
        <f aca="false">$I$3</f>
        <v>0</v>
      </c>
      <c r="AV16" s="18" t="n">
        <f aca="false">$K$3</f>
        <v>0</v>
      </c>
    </row>
    <row r="17" customFormat="false" ht="12.75" hidden="false" customHeight="false" outlineLevel="0" collapsed="false">
      <c r="C17" s="14"/>
      <c r="D17" s="14"/>
      <c r="E17" s="15" t="n">
        <v>11</v>
      </c>
      <c r="F17" s="16"/>
      <c r="G17" s="16"/>
      <c r="H17" s="16"/>
      <c r="I17" s="17" t="str">
        <f aca="false">IF($AT17&gt;0,ROUND(60*($C$2-H17)/AT17,0),"")</f>
        <v/>
      </c>
      <c r="AT17" s="18" t="n">
        <f aca="false">G17+60*F17</f>
        <v>0</v>
      </c>
      <c r="AU17" s="18" t="n">
        <f aca="false">$I$3</f>
        <v>0</v>
      </c>
      <c r="AV17" s="18" t="n">
        <f aca="false">$K$3</f>
        <v>0</v>
      </c>
    </row>
    <row r="18" customFormat="false" ht="12.75" hidden="false" customHeight="false" outlineLevel="0" collapsed="false">
      <c r="C18" s="14"/>
      <c r="D18" s="14"/>
      <c r="E18" s="15" t="n">
        <v>12</v>
      </c>
      <c r="F18" s="16"/>
      <c r="G18" s="16"/>
      <c r="H18" s="16"/>
      <c r="I18" s="17" t="str">
        <f aca="false">IF($AT18&gt;0,ROUND(60*($C$2-H18)/AT18,0),"")</f>
        <v/>
      </c>
      <c r="AT18" s="18" t="n">
        <f aca="false">G18+60*F18</f>
        <v>0</v>
      </c>
      <c r="AU18" s="18" t="n">
        <f aca="false">$I$3</f>
        <v>0</v>
      </c>
      <c r="AV18" s="18" t="n">
        <f aca="false">$K$3</f>
        <v>0</v>
      </c>
    </row>
    <row r="19" customFormat="false" ht="12.75" hidden="false" customHeight="false" outlineLevel="0" collapsed="false">
      <c r="C19" s="14"/>
      <c r="D19" s="14"/>
      <c r="E19" s="15" t="n">
        <v>13</v>
      </c>
      <c r="F19" s="16"/>
      <c r="G19" s="16"/>
      <c r="H19" s="16"/>
      <c r="I19" s="17" t="str">
        <f aca="false">IF($AT19&gt;0,ROUND(60*($C$2-H19)/AT19,0),"")</f>
        <v/>
      </c>
      <c r="AT19" s="18" t="n">
        <f aca="false">G19+60*F19</f>
        <v>0</v>
      </c>
      <c r="AU19" s="18" t="n">
        <f aca="false">$I$3</f>
        <v>0</v>
      </c>
      <c r="AV19" s="18" t="n">
        <f aca="false">$K$3</f>
        <v>0</v>
      </c>
    </row>
    <row r="20" customFormat="false" ht="12.75" hidden="false" customHeight="false" outlineLevel="0" collapsed="false">
      <c r="C20" s="14"/>
      <c r="D20" s="14"/>
      <c r="E20" s="15" t="n">
        <v>14</v>
      </c>
      <c r="F20" s="16"/>
      <c r="G20" s="16"/>
      <c r="H20" s="16"/>
      <c r="I20" s="17" t="str">
        <f aca="false">IF($AT20&gt;0,ROUND(60*($C$2-H20)/AT20,0),"")</f>
        <v/>
      </c>
      <c r="AT20" s="18" t="n">
        <f aca="false">G20+60*F20</f>
        <v>0</v>
      </c>
      <c r="AU20" s="18" t="n">
        <f aca="false">$I$3</f>
        <v>0</v>
      </c>
      <c r="AV20" s="18" t="n">
        <f aca="false">$K$3</f>
        <v>0</v>
      </c>
    </row>
    <row r="21" customFormat="false" ht="12.75" hidden="false" customHeight="false" outlineLevel="0" collapsed="false">
      <c r="C21" s="14"/>
      <c r="D21" s="14"/>
      <c r="E21" s="15" t="n">
        <v>15</v>
      </c>
      <c r="F21" s="16"/>
      <c r="G21" s="16"/>
      <c r="H21" s="16"/>
      <c r="I21" s="17" t="str">
        <f aca="false">IF($AT21&gt;0,ROUND(60*($C$2-H21)/AT21,0),"")</f>
        <v/>
      </c>
      <c r="AT21" s="18" t="n">
        <f aca="false">G21+60*F21</f>
        <v>0</v>
      </c>
      <c r="AU21" s="18" t="n">
        <f aca="false">$I$3</f>
        <v>0</v>
      </c>
      <c r="AV21" s="18" t="n">
        <f aca="false">$K$3</f>
        <v>0</v>
      </c>
    </row>
  </sheetData>
  <sheetProtection sheet="true" objects="true" scenarios="true"/>
  <printOptions headings="false" gridLines="false" gridLinesSet="true" horizontalCentered="false" verticalCentered="false"/>
  <pageMargins left="0.8" right="0.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7"/>
    <col collapsed="false" customWidth="true" hidden="false" outlineLevel="0" max="64" min="3" style="0" width="6.7"/>
  </cols>
  <sheetData>
    <row r="1" customFormat="false" ht="12.75" hidden="false" customHeight="false" outlineLevel="0" collapsed="false">
      <c r="A1" s="0" t="s">
        <v>11</v>
      </c>
      <c r="B1" s="3" t="n">
        <v>7</v>
      </c>
      <c r="C1" s="0" t="s">
        <v>12</v>
      </c>
      <c r="D1" s="4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0" t="s">
        <v>14</v>
      </c>
      <c r="C2" s="6"/>
    </row>
    <row r="3" customFormat="false" ht="12.75" hidden="false" customHeight="false" outlineLevel="0" collapsed="false">
      <c r="A3" s="0" t="s">
        <v>15</v>
      </c>
      <c r="G3" s="3" t="n">
        <f aca="false">$B$1</f>
        <v>7</v>
      </c>
      <c r="H3" s="7" t="s">
        <v>16</v>
      </c>
      <c r="I3" s="6"/>
      <c r="J3" s="7" t="s">
        <v>17</v>
      </c>
      <c r="K3" s="6"/>
    </row>
    <row r="4" customFormat="false" ht="12.75" hidden="false" customHeight="false" outlineLevel="0" collapsed="false">
      <c r="A4" s="0" t="s">
        <v>18</v>
      </c>
      <c r="C4" s="19" t="str">
        <f aca="false">IF('txte 1'!$C$4&lt;&gt;"",'txte 1'!$C$4,"")</f>
        <v/>
      </c>
      <c r="D4" s="21"/>
      <c r="E4" s="21"/>
    </row>
    <row r="5" customFormat="false" ht="12.75" hidden="false" customHeight="false" outlineLevel="0" collapsed="false">
      <c r="C5" s="10" t="s">
        <v>19</v>
      </c>
      <c r="D5" s="10"/>
      <c r="E5" s="11"/>
      <c r="F5" s="10" t="s">
        <v>20</v>
      </c>
      <c r="G5" s="10"/>
      <c r="H5" s="12" t="s">
        <v>21</v>
      </c>
    </row>
    <row r="6" customFormat="false" ht="12.75" hidden="false" customHeight="false" outlineLevel="0" collapsed="false">
      <c r="C6" s="13" t="s">
        <v>22</v>
      </c>
      <c r="D6" s="13" t="s">
        <v>23</v>
      </c>
      <c r="E6" s="13" t="s">
        <v>24</v>
      </c>
      <c r="F6" s="13" t="s">
        <v>25</v>
      </c>
      <c r="G6" s="13" t="s">
        <v>26</v>
      </c>
      <c r="H6" s="13" t="s">
        <v>27</v>
      </c>
      <c r="I6" s="13" t="s">
        <v>28</v>
      </c>
      <c r="AT6" s="7" t="s">
        <v>29</v>
      </c>
    </row>
    <row r="7" customFormat="false" ht="12.75" hidden="false" customHeight="false" outlineLevel="0" collapsed="false">
      <c r="C7" s="14"/>
      <c r="D7" s="14"/>
      <c r="E7" s="15" t="n">
        <v>1</v>
      </c>
      <c r="F7" s="16"/>
      <c r="G7" s="16"/>
      <c r="H7" s="16"/>
      <c r="I7" s="17" t="str">
        <f aca="false">IF($AT7&gt;0,ROUND(60*($C$2-H7)/AT7,0),"")</f>
        <v/>
      </c>
      <c r="AT7" s="18" t="n">
        <f aca="false">G7+60*F7</f>
        <v>0</v>
      </c>
      <c r="AU7" s="18" t="n">
        <f aca="false">$I$3</f>
        <v>0</v>
      </c>
      <c r="AV7" s="18" t="n">
        <f aca="false">$K$3</f>
        <v>0</v>
      </c>
    </row>
    <row r="8" customFormat="false" ht="12.75" hidden="false" customHeight="false" outlineLevel="0" collapsed="false">
      <c r="C8" s="14"/>
      <c r="D8" s="14"/>
      <c r="E8" s="15" t="n">
        <v>2</v>
      </c>
      <c r="F8" s="16"/>
      <c r="G8" s="16"/>
      <c r="H8" s="16"/>
      <c r="I8" s="17" t="str">
        <f aca="false">IF($AT8&gt;0,ROUND(60*($C$2-H8)/AT8,0),"")</f>
        <v/>
      </c>
      <c r="AT8" s="18" t="n">
        <f aca="false">G8+60*F8</f>
        <v>0</v>
      </c>
      <c r="AU8" s="18" t="n">
        <f aca="false">$I$3</f>
        <v>0</v>
      </c>
      <c r="AV8" s="18" t="n">
        <f aca="false">$K$3</f>
        <v>0</v>
      </c>
    </row>
    <row r="9" customFormat="false" ht="12.75" hidden="false" customHeight="false" outlineLevel="0" collapsed="false">
      <c r="C9" s="14"/>
      <c r="D9" s="14"/>
      <c r="E9" s="15" t="n">
        <v>3</v>
      </c>
      <c r="F9" s="16"/>
      <c r="G9" s="16"/>
      <c r="H9" s="16"/>
      <c r="I9" s="17" t="str">
        <f aca="false">IF($AT9&gt;0,ROUND(60*($C$2-H9)/AT9,0),"")</f>
        <v/>
      </c>
      <c r="AT9" s="18" t="n">
        <f aca="false">G9+60*F9</f>
        <v>0</v>
      </c>
      <c r="AU9" s="18" t="n">
        <f aca="false">$I$3</f>
        <v>0</v>
      </c>
      <c r="AV9" s="18" t="n">
        <f aca="false">$K$3</f>
        <v>0</v>
      </c>
    </row>
    <row r="10" customFormat="false" ht="12.75" hidden="false" customHeight="false" outlineLevel="0" collapsed="false">
      <c r="C10" s="14"/>
      <c r="D10" s="14"/>
      <c r="E10" s="15" t="n">
        <v>4</v>
      </c>
      <c r="F10" s="16"/>
      <c r="G10" s="16"/>
      <c r="H10" s="16"/>
      <c r="I10" s="17" t="str">
        <f aca="false">IF($AT10&gt;0,ROUND(60*($C$2-H10)/AT10,0),"")</f>
        <v/>
      </c>
      <c r="AT10" s="18" t="n">
        <f aca="false">G10+60*F10</f>
        <v>0</v>
      </c>
      <c r="AU10" s="18" t="n">
        <f aca="false">$I$3</f>
        <v>0</v>
      </c>
      <c r="AV10" s="18" t="n">
        <f aca="false">$K$3</f>
        <v>0</v>
      </c>
    </row>
    <row r="11" customFormat="false" ht="12.75" hidden="false" customHeight="false" outlineLevel="0" collapsed="false">
      <c r="C11" s="14"/>
      <c r="D11" s="14"/>
      <c r="E11" s="15" t="n">
        <v>5</v>
      </c>
      <c r="F11" s="16"/>
      <c r="G11" s="16"/>
      <c r="H11" s="16"/>
      <c r="I11" s="17" t="str">
        <f aca="false">IF($AT11&gt;0,ROUND(60*($C$2-H11)/AT11,0),"")</f>
        <v/>
      </c>
      <c r="AT11" s="18" t="n">
        <f aca="false">G11+60*F11</f>
        <v>0</v>
      </c>
      <c r="AU11" s="18" t="n">
        <f aca="false">$I$3</f>
        <v>0</v>
      </c>
      <c r="AV11" s="18" t="n">
        <f aca="false">$K$3</f>
        <v>0</v>
      </c>
    </row>
    <row r="12" customFormat="false" ht="12.75" hidden="false" customHeight="false" outlineLevel="0" collapsed="false">
      <c r="C12" s="14"/>
      <c r="D12" s="14"/>
      <c r="E12" s="15" t="n">
        <v>6</v>
      </c>
      <c r="F12" s="16"/>
      <c r="G12" s="16"/>
      <c r="H12" s="16"/>
      <c r="I12" s="17" t="str">
        <f aca="false">IF($AT12&gt;0,ROUND(60*($C$2-H12)/AT12,0),"")</f>
        <v/>
      </c>
      <c r="AT12" s="18" t="n">
        <f aca="false">G12+60*F12</f>
        <v>0</v>
      </c>
      <c r="AU12" s="18" t="n">
        <f aca="false">$I$3</f>
        <v>0</v>
      </c>
      <c r="AV12" s="18" t="n">
        <f aca="false">$K$3</f>
        <v>0</v>
      </c>
    </row>
    <row r="13" customFormat="false" ht="12.75" hidden="false" customHeight="false" outlineLevel="0" collapsed="false">
      <c r="C13" s="14"/>
      <c r="D13" s="14"/>
      <c r="E13" s="15" t="n">
        <v>7</v>
      </c>
      <c r="F13" s="16"/>
      <c r="G13" s="16"/>
      <c r="H13" s="16"/>
      <c r="I13" s="17" t="str">
        <f aca="false">IF($AT13&gt;0,ROUND(60*($C$2-H13)/AT13,0),"")</f>
        <v/>
      </c>
      <c r="AT13" s="18" t="n">
        <f aca="false">G13+60*F13</f>
        <v>0</v>
      </c>
      <c r="AU13" s="18" t="n">
        <f aca="false">$I$3</f>
        <v>0</v>
      </c>
      <c r="AV13" s="18" t="n">
        <f aca="false">$K$3</f>
        <v>0</v>
      </c>
    </row>
    <row r="14" customFormat="false" ht="12.75" hidden="false" customHeight="false" outlineLevel="0" collapsed="false">
      <c r="C14" s="14"/>
      <c r="D14" s="14"/>
      <c r="E14" s="15" t="n">
        <v>8</v>
      </c>
      <c r="F14" s="16"/>
      <c r="G14" s="16"/>
      <c r="H14" s="16"/>
      <c r="I14" s="17" t="str">
        <f aca="false">IF($AT14&gt;0,ROUND(60*($C$2-H14)/AT14,0),"")</f>
        <v/>
      </c>
      <c r="AT14" s="18" t="n">
        <f aca="false">G14+60*F14</f>
        <v>0</v>
      </c>
      <c r="AU14" s="18" t="n">
        <f aca="false">$I$3</f>
        <v>0</v>
      </c>
      <c r="AV14" s="18" t="n">
        <f aca="false">$K$3</f>
        <v>0</v>
      </c>
    </row>
    <row r="15" customFormat="false" ht="12.75" hidden="false" customHeight="false" outlineLevel="0" collapsed="false">
      <c r="C15" s="14"/>
      <c r="D15" s="14"/>
      <c r="E15" s="15" t="n">
        <v>9</v>
      </c>
      <c r="F15" s="16"/>
      <c r="G15" s="16"/>
      <c r="H15" s="16"/>
      <c r="I15" s="17" t="str">
        <f aca="false">IF($AT15&gt;0,ROUND(60*($C$2-H15)/AT15,0),"")</f>
        <v/>
      </c>
      <c r="AT15" s="18" t="n">
        <f aca="false">G15+60*F15</f>
        <v>0</v>
      </c>
      <c r="AU15" s="18" t="n">
        <f aca="false">$I$3</f>
        <v>0</v>
      </c>
      <c r="AV15" s="18" t="n">
        <f aca="false">$K$3</f>
        <v>0</v>
      </c>
    </row>
    <row r="16" customFormat="false" ht="12.75" hidden="false" customHeight="false" outlineLevel="0" collapsed="false">
      <c r="C16" s="14"/>
      <c r="D16" s="14"/>
      <c r="E16" s="15" t="n">
        <v>10</v>
      </c>
      <c r="F16" s="16"/>
      <c r="G16" s="16"/>
      <c r="H16" s="16"/>
      <c r="I16" s="17" t="str">
        <f aca="false">IF($AT16&gt;0,ROUND(60*($C$2-H16)/AT16,0),"")</f>
        <v/>
      </c>
      <c r="AT16" s="18" t="n">
        <f aca="false">G16+60*F16</f>
        <v>0</v>
      </c>
      <c r="AU16" s="18" t="n">
        <f aca="false">$I$3</f>
        <v>0</v>
      </c>
      <c r="AV16" s="18" t="n">
        <f aca="false">$K$3</f>
        <v>0</v>
      </c>
    </row>
    <row r="17" customFormat="false" ht="12.75" hidden="false" customHeight="false" outlineLevel="0" collapsed="false">
      <c r="C17" s="14"/>
      <c r="D17" s="14"/>
      <c r="E17" s="15" t="n">
        <v>11</v>
      </c>
      <c r="F17" s="16"/>
      <c r="G17" s="16"/>
      <c r="H17" s="16"/>
      <c r="I17" s="17" t="str">
        <f aca="false">IF($AT17&gt;0,ROUND(60*($C$2-H17)/AT17,0),"")</f>
        <v/>
      </c>
      <c r="AT17" s="18" t="n">
        <f aca="false">G17+60*F17</f>
        <v>0</v>
      </c>
      <c r="AU17" s="18" t="n">
        <f aca="false">$I$3</f>
        <v>0</v>
      </c>
      <c r="AV17" s="18" t="n">
        <f aca="false">$K$3</f>
        <v>0</v>
      </c>
    </row>
    <row r="18" customFormat="false" ht="12.75" hidden="false" customHeight="false" outlineLevel="0" collapsed="false">
      <c r="C18" s="14"/>
      <c r="D18" s="14"/>
      <c r="E18" s="15" t="n">
        <v>12</v>
      </c>
      <c r="F18" s="16"/>
      <c r="G18" s="16"/>
      <c r="H18" s="16"/>
      <c r="I18" s="17" t="str">
        <f aca="false">IF($AT18&gt;0,ROUND(60*($C$2-H18)/AT18,0),"")</f>
        <v/>
      </c>
      <c r="AT18" s="18" t="n">
        <f aca="false">G18+60*F18</f>
        <v>0</v>
      </c>
      <c r="AU18" s="18" t="n">
        <f aca="false">$I$3</f>
        <v>0</v>
      </c>
      <c r="AV18" s="18" t="n">
        <f aca="false">$K$3</f>
        <v>0</v>
      </c>
    </row>
    <row r="19" customFormat="false" ht="12.75" hidden="false" customHeight="false" outlineLevel="0" collapsed="false">
      <c r="C19" s="14"/>
      <c r="D19" s="14"/>
      <c r="E19" s="15" t="n">
        <v>13</v>
      </c>
      <c r="F19" s="16"/>
      <c r="G19" s="16"/>
      <c r="H19" s="16"/>
      <c r="I19" s="17" t="str">
        <f aca="false">IF($AT19&gt;0,ROUND(60*($C$2-H19)/AT19,0),"")</f>
        <v/>
      </c>
      <c r="AT19" s="18" t="n">
        <f aca="false">G19+60*F19</f>
        <v>0</v>
      </c>
      <c r="AU19" s="18" t="n">
        <f aca="false">$I$3</f>
        <v>0</v>
      </c>
      <c r="AV19" s="18" t="n">
        <f aca="false">$K$3</f>
        <v>0</v>
      </c>
    </row>
    <row r="20" customFormat="false" ht="12.75" hidden="false" customHeight="false" outlineLevel="0" collapsed="false">
      <c r="C20" s="14"/>
      <c r="D20" s="14"/>
      <c r="E20" s="15" t="n">
        <v>14</v>
      </c>
      <c r="F20" s="16"/>
      <c r="G20" s="16"/>
      <c r="H20" s="16"/>
      <c r="I20" s="17" t="str">
        <f aca="false">IF($AT20&gt;0,ROUND(60*($C$2-H20)/AT20,0),"")</f>
        <v/>
      </c>
      <c r="AT20" s="18" t="n">
        <f aca="false">G20+60*F20</f>
        <v>0</v>
      </c>
      <c r="AU20" s="18" t="n">
        <f aca="false">$I$3</f>
        <v>0</v>
      </c>
      <c r="AV20" s="18" t="n">
        <f aca="false">$K$3</f>
        <v>0</v>
      </c>
    </row>
    <row r="21" customFormat="false" ht="12.75" hidden="false" customHeight="false" outlineLevel="0" collapsed="false">
      <c r="C21" s="14"/>
      <c r="D21" s="14"/>
      <c r="E21" s="15" t="n">
        <v>15</v>
      </c>
      <c r="F21" s="16"/>
      <c r="G21" s="16"/>
      <c r="H21" s="16"/>
      <c r="I21" s="17" t="str">
        <f aca="false">IF($AT21&gt;0,ROUND(60*($C$2-H21)/AT21,0),"")</f>
        <v/>
      </c>
      <c r="AT21" s="18" t="n">
        <f aca="false">G21+60*F21</f>
        <v>0</v>
      </c>
      <c r="AU21" s="18" t="n">
        <f aca="false">$I$3</f>
        <v>0</v>
      </c>
      <c r="AV21" s="18" t="n">
        <f aca="false">$K$3</f>
        <v>0</v>
      </c>
    </row>
  </sheetData>
  <sheetProtection sheet="true" objects="true" scenarios="true"/>
  <printOptions headings="false" gridLines="false" gridLinesSet="true" horizontalCentered="false" verticalCentered="false"/>
  <pageMargins left="0.8" right="0.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31" activeCellId="0" sqref="Q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7"/>
    <col collapsed="false" customWidth="true" hidden="false" outlineLevel="0" max="64" min="3" style="0" width="6.7"/>
  </cols>
  <sheetData>
    <row r="1" customFormat="false" ht="12.75" hidden="false" customHeight="false" outlineLevel="0" collapsed="false">
      <c r="A1" s="0" t="s">
        <v>11</v>
      </c>
      <c r="B1" s="3" t="n">
        <v>8</v>
      </c>
      <c r="C1" s="0" t="s">
        <v>12</v>
      </c>
      <c r="D1" s="4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0" t="s">
        <v>14</v>
      </c>
      <c r="C2" s="6"/>
    </row>
    <row r="3" customFormat="false" ht="12.75" hidden="false" customHeight="false" outlineLevel="0" collapsed="false">
      <c r="A3" s="0" t="s">
        <v>15</v>
      </c>
      <c r="G3" s="3" t="n">
        <f aca="false">$B$1</f>
        <v>8</v>
      </c>
      <c r="H3" s="7" t="s">
        <v>16</v>
      </c>
      <c r="I3" s="6"/>
      <c r="J3" s="7" t="s">
        <v>17</v>
      </c>
      <c r="K3" s="6"/>
    </row>
    <row r="4" customFormat="false" ht="12.75" hidden="false" customHeight="false" outlineLevel="0" collapsed="false">
      <c r="A4" s="0" t="s">
        <v>18</v>
      </c>
      <c r="C4" s="19" t="str">
        <f aca="false">IF('txte 1'!$C$4&lt;&gt;"",'txte 1'!$C$4,"")</f>
        <v/>
      </c>
      <c r="D4" s="21"/>
      <c r="E4" s="21"/>
    </row>
    <row r="5" customFormat="false" ht="12.75" hidden="false" customHeight="false" outlineLevel="0" collapsed="false">
      <c r="C5" s="10" t="s">
        <v>19</v>
      </c>
      <c r="D5" s="10"/>
      <c r="E5" s="11"/>
      <c r="F5" s="10" t="s">
        <v>20</v>
      </c>
      <c r="G5" s="10"/>
      <c r="H5" s="12" t="s">
        <v>21</v>
      </c>
    </row>
    <row r="6" customFormat="false" ht="12.75" hidden="false" customHeight="false" outlineLevel="0" collapsed="false">
      <c r="C6" s="13" t="s">
        <v>22</v>
      </c>
      <c r="D6" s="13" t="s">
        <v>23</v>
      </c>
      <c r="E6" s="13" t="s">
        <v>24</v>
      </c>
      <c r="F6" s="13" t="s">
        <v>25</v>
      </c>
      <c r="G6" s="13" t="s">
        <v>26</v>
      </c>
      <c r="H6" s="13" t="s">
        <v>27</v>
      </c>
      <c r="I6" s="13" t="s">
        <v>28</v>
      </c>
      <c r="AT6" s="7" t="s">
        <v>29</v>
      </c>
    </row>
    <row r="7" customFormat="false" ht="12.75" hidden="false" customHeight="false" outlineLevel="0" collapsed="false">
      <c r="C7" s="14"/>
      <c r="D7" s="14"/>
      <c r="E7" s="15" t="n">
        <v>1</v>
      </c>
      <c r="F7" s="16"/>
      <c r="G7" s="16"/>
      <c r="H7" s="16"/>
      <c r="I7" s="17" t="str">
        <f aca="false">IF($AT7&gt;0,ROUND(60*($C$2-H7)/AT7,0),"")</f>
        <v/>
      </c>
      <c r="AT7" s="18" t="n">
        <f aca="false">G7+60*F7</f>
        <v>0</v>
      </c>
      <c r="AU7" s="18" t="n">
        <f aca="false">$I$3</f>
        <v>0</v>
      </c>
      <c r="AV7" s="18" t="n">
        <f aca="false">$K$3</f>
        <v>0</v>
      </c>
    </row>
    <row r="8" customFormat="false" ht="12.75" hidden="false" customHeight="false" outlineLevel="0" collapsed="false">
      <c r="C8" s="14"/>
      <c r="D8" s="14"/>
      <c r="E8" s="15" t="n">
        <v>2</v>
      </c>
      <c r="F8" s="16"/>
      <c r="G8" s="16"/>
      <c r="H8" s="16"/>
      <c r="I8" s="17" t="str">
        <f aca="false">IF($AT8&gt;0,ROUND(60*($C$2-H8)/AT8,0),"")</f>
        <v/>
      </c>
      <c r="AT8" s="18" t="n">
        <f aca="false">G8+60*F8</f>
        <v>0</v>
      </c>
      <c r="AU8" s="18" t="n">
        <f aca="false">$I$3</f>
        <v>0</v>
      </c>
      <c r="AV8" s="18" t="n">
        <f aca="false">$K$3</f>
        <v>0</v>
      </c>
    </row>
    <row r="9" customFormat="false" ht="12.75" hidden="false" customHeight="false" outlineLevel="0" collapsed="false">
      <c r="C9" s="14"/>
      <c r="D9" s="14"/>
      <c r="E9" s="15" t="n">
        <v>3</v>
      </c>
      <c r="F9" s="16"/>
      <c r="G9" s="16"/>
      <c r="H9" s="16"/>
      <c r="I9" s="17" t="str">
        <f aca="false">IF($AT9&gt;0,ROUND(60*($C$2-H9)/AT9,0),"")</f>
        <v/>
      </c>
      <c r="AT9" s="18" t="n">
        <f aca="false">G9+60*F9</f>
        <v>0</v>
      </c>
      <c r="AU9" s="18" t="n">
        <f aca="false">$I$3</f>
        <v>0</v>
      </c>
      <c r="AV9" s="18" t="n">
        <f aca="false">$K$3</f>
        <v>0</v>
      </c>
    </row>
    <row r="10" customFormat="false" ht="12.75" hidden="false" customHeight="false" outlineLevel="0" collapsed="false">
      <c r="C10" s="14"/>
      <c r="D10" s="14"/>
      <c r="E10" s="15" t="n">
        <v>4</v>
      </c>
      <c r="F10" s="16"/>
      <c r="G10" s="16"/>
      <c r="H10" s="16"/>
      <c r="I10" s="17" t="str">
        <f aca="false">IF($AT10&gt;0,ROUND(60*($C$2-H10)/AT10,0),"")</f>
        <v/>
      </c>
      <c r="AT10" s="18" t="n">
        <f aca="false">G10+60*F10</f>
        <v>0</v>
      </c>
      <c r="AU10" s="18" t="n">
        <f aca="false">$I$3</f>
        <v>0</v>
      </c>
      <c r="AV10" s="18" t="n">
        <f aca="false">$K$3</f>
        <v>0</v>
      </c>
    </row>
    <row r="11" customFormat="false" ht="12.75" hidden="false" customHeight="false" outlineLevel="0" collapsed="false">
      <c r="C11" s="14"/>
      <c r="D11" s="14"/>
      <c r="E11" s="15" t="n">
        <v>5</v>
      </c>
      <c r="F11" s="16"/>
      <c r="G11" s="16"/>
      <c r="H11" s="16"/>
      <c r="I11" s="17" t="str">
        <f aca="false">IF($AT11&gt;0,ROUND(60*($C$2-H11)/AT11,0),"")</f>
        <v/>
      </c>
      <c r="AT11" s="18" t="n">
        <f aca="false">G11+60*F11</f>
        <v>0</v>
      </c>
      <c r="AU11" s="18" t="n">
        <f aca="false">$I$3</f>
        <v>0</v>
      </c>
      <c r="AV11" s="18" t="n">
        <f aca="false">$K$3</f>
        <v>0</v>
      </c>
    </row>
    <row r="12" customFormat="false" ht="12.75" hidden="false" customHeight="false" outlineLevel="0" collapsed="false">
      <c r="C12" s="14"/>
      <c r="D12" s="14"/>
      <c r="E12" s="15" t="n">
        <v>6</v>
      </c>
      <c r="F12" s="16"/>
      <c r="G12" s="16"/>
      <c r="H12" s="16"/>
      <c r="I12" s="17" t="str">
        <f aca="false">IF($AT12&gt;0,ROUND(60*($C$2-H12)/AT12,0),"")</f>
        <v/>
      </c>
      <c r="AT12" s="18" t="n">
        <f aca="false">G12+60*F12</f>
        <v>0</v>
      </c>
      <c r="AU12" s="18" t="n">
        <f aca="false">$I$3</f>
        <v>0</v>
      </c>
      <c r="AV12" s="18" t="n">
        <f aca="false">$K$3</f>
        <v>0</v>
      </c>
    </row>
    <row r="13" customFormat="false" ht="12.75" hidden="false" customHeight="false" outlineLevel="0" collapsed="false">
      <c r="C13" s="14"/>
      <c r="D13" s="14"/>
      <c r="E13" s="15" t="n">
        <v>7</v>
      </c>
      <c r="F13" s="16"/>
      <c r="G13" s="16"/>
      <c r="H13" s="16"/>
      <c r="I13" s="17" t="str">
        <f aca="false">IF($AT13&gt;0,ROUND(60*($C$2-H13)/AT13,0),"")</f>
        <v/>
      </c>
      <c r="AT13" s="18" t="n">
        <f aca="false">G13+60*F13</f>
        <v>0</v>
      </c>
      <c r="AU13" s="18" t="n">
        <f aca="false">$I$3</f>
        <v>0</v>
      </c>
      <c r="AV13" s="18" t="n">
        <f aca="false">$K$3</f>
        <v>0</v>
      </c>
    </row>
    <row r="14" customFormat="false" ht="12.75" hidden="false" customHeight="false" outlineLevel="0" collapsed="false">
      <c r="C14" s="14"/>
      <c r="D14" s="14"/>
      <c r="E14" s="15" t="n">
        <v>8</v>
      </c>
      <c r="F14" s="16"/>
      <c r="G14" s="16"/>
      <c r="H14" s="16"/>
      <c r="I14" s="17" t="str">
        <f aca="false">IF($AT14&gt;0,ROUND(60*($C$2-H14)/AT14,0),"")</f>
        <v/>
      </c>
      <c r="AT14" s="18" t="n">
        <f aca="false">G14+60*F14</f>
        <v>0</v>
      </c>
      <c r="AU14" s="18" t="n">
        <f aca="false">$I$3</f>
        <v>0</v>
      </c>
      <c r="AV14" s="18" t="n">
        <f aca="false">$K$3</f>
        <v>0</v>
      </c>
    </row>
    <row r="15" customFormat="false" ht="12.75" hidden="false" customHeight="false" outlineLevel="0" collapsed="false">
      <c r="C15" s="14"/>
      <c r="D15" s="14"/>
      <c r="E15" s="15" t="n">
        <v>9</v>
      </c>
      <c r="F15" s="16"/>
      <c r="G15" s="16"/>
      <c r="H15" s="16"/>
      <c r="I15" s="17" t="str">
        <f aca="false">IF($AT15&gt;0,ROUND(60*($C$2-H15)/AT15,0),"")</f>
        <v/>
      </c>
      <c r="AT15" s="18" t="n">
        <f aca="false">G15+60*F15</f>
        <v>0</v>
      </c>
      <c r="AU15" s="18" t="n">
        <f aca="false">$I$3</f>
        <v>0</v>
      </c>
      <c r="AV15" s="18" t="n">
        <f aca="false">$K$3</f>
        <v>0</v>
      </c>
    </row>
    <row r="16" customFormat="false" ht="12.75" hidden="false" customHeight="false" outlineLevel="0" collapsed="false">
      <c r="C16" s="14"/>
      <c r="D16" s="14"/>
      <c r="E16" s="15" t="n">
        <v>10</v>
      </c>
      <c r="F16" s="16"/>
      <c r="G16" s="16"/>
      <c r="H16" s="16"/>
      <c r="I16" s="17" t="str">
        <f aca="false">IF($AT16&gt;0,ROUND(60*($C$2-H16)/AT16,0),"")</f>
        <v/>
      </c>
      <c r="AT16" s="18" t="n">
        <f aca="false">G16+60*F16</f>
        <v>0</v>
      </c>
      <c r="AU16" s="18" t="n">
        <f aca="false">$I$3</f>
        <v>0</v>
      </c>
      <c r="AV16" s="18" t="n">
        <f aca="false">$K$3</f>
        <v>0</v>
      </c>
    </row>
    <row r="17" customFormat="false" ht="12.75" hidden="false" customHeight="false" outlineLevel="0" collapsed="false">
      <c r="C17" s="14"/>
      <c r="D17" s="14"/>
      <c r="E17" s="15" t="n">
        <v>11</v>
      </c>
      <c r="F17" s="16"/>
      <c r="G17" s="16"/>
      <c r="H17" s="16"/>
      <c r="I17" s="17" t="str">
        <f aca="false">IF($AT17&gt;0,ROUND(60*($C$2-H17)/AT17,0),"")</f>
        <v/>
      </c>
      <c r="AT17" s="18" t="n">
        <f aca="false">G17+60*F17</f>
        <v>0</v>
      </c>
      <c r="AU17" s="18" t="n">
        <f aca="false">$I$3</f>
        <v>0</v>
      </c>
      <c r="AV17" s="18" t="n">
        <f aca="false">$K$3</f>
        <v>0</v>
      </c>
    </row>
    <row r="18" customFormat="false" ht="12.75" hidden="false" customHeight="false" outlineLevel="0" collapsed="false">
      <c r="C18" s="14"/>
      <c r="D18" s="14"/>
      <c r="E18" s="15" t="n">
        <v>12</v>
      </c>
      <c r="F18" s="16"/>
      <c r="G18" s="16"/>
      <c r="H18" s="16"/>
      <c r="I18" s="17" t="str">
        <f aca="false">IF($AT18&gt;0,ROUND(60*($C$2-H18)/AT18,0),"")</f>
        <v/>
      </c>
      <c r="AT18" s="18" t="n">
        <f aca="false">G18+60*F18</f>
        <v>0</v>
      </c>
      <c r="AU18" s="18" t="n">
        <f aca="false">$I$3</f>
        <v>0</v>
      </c>
      <c r="AV18" s="18" t="n">
        <f aca="false">$K$3</f>
        <v>0</v>
      </c>
    </row>
    <row r="19" customFormat="false" ht="12.75" hidden="false" customHeight="false" outlineLevel="0" collapsed="false">
      <c r="C19" s="14"/>
      <c r="D19" s="14"/>
      <c r="E19" s="15" t="n">
        <v>13</v>
      </c>
      <c r="F19" s="16"/>
      <c r="G19" s="16"/>
      <c r="H19" s="16"/>
      <c r="I19" s="17" t="str">
        <f aca="false">IF($AT19&gt;0,ROUND(60*($C$2-H19)/AT19,0),"")</f>
        <v/>
      </c>
      <c r="AT19" s="18" t="n">
        <f aca="false">G19+60*F19</f>
        <v>0</v>
      </c>
      <c r="AU19" s="18" t="n">
        <f aca="false">$I$3</f>
        <v>0</v>
      </c>
      <c r="AV19" s="18" t="n">
        <f aca="false">$K$3</f>
        <v>0</v>
      </c>
    </row>
    <row r="20" customFormat="false" ht="12.75" hidden="false" customHeight="false" outlineLevel="0" collapsed="false">
      <c r="C20" s="14"/>
      <c r="D20" s="14"/>
      <c r="E20" s="15" t="n">
        <v>14</v>
      </c>
      <c r="F20" s="16"/>
      <c r="G20" s="16"/>
      <c r="H20" s="16"/>
      <c r="I20" s="17" t="str">
        <f aca="false">IF($AT20&gt;0,ROUND(60*($C$2-H20)/AT20,0),"")</f>
        <v/>
      </c>
      <c r="AT20" s="18" t="n">
        <f aca="false">G20+60*F20</f>
        <v>0</v>
      </c>
      <c r="AU20" s="18" t="n">
        <f aca="false">$I$3</f>
        <v>0</v>
      </c>
      <c r="AV20" s="18" t="n">
        <f aca="false">$K$3</f>
        <v>0</v>
      </c>
    </row>
    <row r="21" customFormat="false" ht="12.75" hidden="false" customHeight="false" outlineLevel="0" collapsed="false">
      <c r="C21" s="14"/>
      <c r="D21" s="14"/>
      <c r="E21" s="15" t="n">
        <v>15</v>
      </c>
      <c r="F21" s="16"/>
      <c r="G21" s="16"/>
      <c r="H21" s="16"/>
      <c r="I21" s="17" t="str">
        <f aca="false">IF($AT21&gt;0,ROUND(60*($C$2-H21)/AT21,0),"")</f>
        <v/>
      </c>
      <c r="AT21" s="18" t="n">
        <f aca="false">G21+60*F21</f>
        <v>0</v>
      </c>
      <c r="AU21" s="18" t="n">
        <f aca="false">$I$3</f>
        <v>0</v>
      </c>
      <c r="AV21" s="18" t="n">
        <f aca="false">$K$3</f>
        <v>0</v>
      </c>
    </row>
  </sheetData>
  <sheetProtection sheet="true" objects="true" scenarios="true"/>
  <printOptions headings="false" gridLines="false" gridLinesSet="true" horizontalCentered="false" verticalCentered="false"/>
  <pageMargins left="0.8" right="0.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06:49:02Z</dcterms:created>
  <dc:creator>reichelt</dc:creator>
  <dc:description/>
  <dc:language>en-US</dc:language>
  <cp:lastModifiedBy/>
  <cp:lastPrinted>2006-11-27T09:36:36Z</cp:lastPrinted>
  <dcterms:modified xsi:type="dcterms:W3CDTF">2011-08-26T08:12:47Z</dcterms:modified>
  <cp:revision>4</cp:revision>
  <dc:subject/>
  <dc:title/>
</cp:coreProperties>
</file>